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3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7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贵州省退耕还林还草工程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中央预算内投资计划表</t>
    </r>
  </si>
  <si>
    <t xml:space="preserve">单位：万元</t>
  </si>
  <si>
    <t xml:space="preserve">项目名称</t>
  </si>
  <si>
    <t xml:space="preserve">计划下达单位</t>
  </si>
  <si>
    <t xml:space="preserve">建设
性质</t>
  </si>
  <si>
    <t xml:space="preserve">建设规模</t>
  </si>
  <si>
    <t xml:space="preserve">开工
年份</t>
  </si>
  <si>
    <t xml:space="preserve">建成
年份</t>
  </si>
  <si>
    <t xml:space="preserve">投资类别</t>
  </si>
  <si>
    <t xml:space="preserve">总投资</t>
  </si>
  <si>
    <t xml:space="preserve">已下达
投资</t>
  </si>
  <si>
    <t xml:space="preserve">本次下
达投资</t>
  </si>
  <si>
    <t xml:space="preserve">年度建设内容</t>
  </si>
  <si>
    <t xml:space="preserve">项目（法人）单位及项目
责任人</t>
  </si>
  <si>
    <t xml:space="preserve">日常监管直接责任单位及监管责任人</t>
  </si>
  <si>
    <t xml:space="preserve">备注</t>
  </si>
  <si>
    <r>
      <rPr>
        <b val="true"/>
        <sz val="9"/>
        <rFont val="Noto Sans"/>
        <family val="2"/>
      </rPr>
      <t xml:space="preserve">合计（</t>
    </r>
    <r>
      <rPr>
        <b val="true"/>
        <sz val="9"/>
        <rFont val="宋体"/>
        <family val="0"/>
        <charset val="134"/>
      </rPr>
      <t xml:space="preserve">72</t>
    </r>
    <r>
      <rPr>
        <b val="true"/>
        <sz val="9"/>
        <rFont val="Noto Sans"/>
        <family val="2"/>
      </rPr>
      <t xml:space="preserve">项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2026000</t>
    </r>
    <r>
      <rPr>
        <b val="true"/>
        <sz val="9"/>
        <rFont val="Noto Sans"/>
        <family val="2"/>
      </rPr>
      <t xml:space="preserve">亩</t>
    </r>
  </si>
  <si>
    <t xml:space="preserve">合计</t>
  </si>
  <si>
    <t xml:space="preserve">中央预算内投资</t>
  </si>
  <si>
    <t xml:space="preserve">　</t>
  </si>
  <si>
    <r>
      <rPr>
        <b val="true"/>
        <sz val="9"/>
        <rFont val="Noto Sans"/>
        <family val="2"/>
      </rPr>
      <t xml:space="preserve">遵义市（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4738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4738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桐梓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桐梓县</t>
  </si>
  <si>
    <t xml:space="preserve">新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亩</t>
    </r>
  </si>
  <si>
    <t xml:space="preserve">2020</t>
  </si>
  <si>
    <t xml:space="preserve">2021</t>
  </si>
  <si>
    <t xml:space="preserve">桐梓县林业局  成克其</t>
  </si>
  <si>
    <t xml:space="preserve">桐梓县督查局  令狐荣溱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绥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绥阳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0000</t>
    </r>
    <r>
      <rPr>
        <sz val="9"/>
        <color rgb="FF000000"/>
        <rFont val="Noto Sans"/>
        <family val="2"/>
      </rPr>
      <t xml:space="preserve">亩</t>
    </r>
  </si>
  <si>
    <t xml:space="preserve">绥阳县林业局
陆强</t>
  </si>
  <si>
    <t xml:space="preserve">绥阳县委督查室 韦勇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道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道真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亩</t>
    </r>
  </si>
  <si>
    <t xml:space="preserve">道真县林业局 罗小见</t>
  </si>
  <si>
    <t xml:space="preserve">道真县督查局  文刚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务川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务川县</t>
  </si>
  <si>
    <t xml:space="preserve">务川自治县林业局王美琪 
 </t>
  </si>
  <si>
    <t xml:space="preserve">务川自治县发展和改革局      田耀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凤冈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凤冈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亩</t>
    </r>
  </si>
  <si>
    <t xml:space="preserve">凤冈县林业局田应斌</t>
  </si>
  <si>
    <t xml:space="preserve">凤冈县督察局杨波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湄潭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湄潭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7000</t>
    </r>
    <r>
      <rPr>
        <sz val="9"/>
        <color rgb="FF000000"/>
        <rFont val="Noto Sans"/>
        <family val="2"/>
      </rPr>
      <t xml:space="preserve">亩</t>
    </r>
  </si>
  <si>
    <t xml:space="preserve">湄潭县林业局 陈勇</t>
  </si>
  <si>
    <t xml:space="preserve">湄潭县委督查室  张基强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习水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习水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00000</t>
    </r>
    <r>
      <rPr>
        <sz val="9"/>
        <color rgb="FF000000"/>
        <rFont val="Noto Sans"/>
        <family val="2"/>
      </rPr>
      <t xml:space="preserve">亩</t>
    </r>
  </si>
  <si>
    <t xml:space="preserve">习水县林业局 
黄文学</t>
  </si>
  <si>
    <t xml:space="preserve">习水县督查局  张伟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播州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播州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05600</t>
    </r>
    <r>
      <rPr>
        <sz val="9"/>
        <color rgb="FF000000"/>
        <rFont val="Noto Sans"/>
        <family val="2"/>
      </rPr>
      <t xml:space="preserve">亩</t>
    </r>
  </si>
  <si>
    <t xml:space="preserve">播州区林业局              孙荣辉</t>
  </si>
  <si>
    <t xml:space="preserve">播州区督查局   熊涛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汇川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汇川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91700</t>
    </r>
    <r>
      <rPr>
        <sz val="9"/>
        <color rgb="FF000000"/>
        <rFont val="Noto Sans"/>
        <family val="2"/>
      </rPr>
      <t xml:space="preserve">亩</t>
    </r>
  </si>
  <si>
    <t xml:space="preserve">汇川区林业局  袁华君</t>
  </si>
  <si>
    <t xml:space="preserve">汇川区发展改革局   张邦红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仁怀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仁怀市</t>
  </si>
  <si>
    <t xml:space="preserve">仁怀市林业局 何家刚</t>
  </si>
  <si>
    <t xml:space="preserve">仁怀市发展改革局   张祥德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新蒲新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新蒲新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2500</t>
    </r>
    <r>
      <rPr>
        <sz val="9"/>
        <color rgb="FF000000"/>
        <rFont val="Noto Sans"/>
        <family val="2"/>
      </rPr>
      <t xml:space="preserve">亩</t>
    </r>
  </si>
  <si>
    <t xml:space="preserve">新蒲新区自然资源局 杨庆</t>
  </si>
  <si>
    <t xml:space="preserve">新蒲新区发展改革局  周利军</t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余庆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余庆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2000</t>
    </r>
    <r>
      <rPr>
        <sz val="9"/>
        <color rgb="FF000000"/>
        <rFont val="Noto Sans"/>
        <family val="2"/>
      </rPr>
      <t xml:space="preserve">亩</t>
    </r>
  </si>
  <si>
    <t xml:space="preserve">余庆县林业局  罗兴文</t>
  </si>
  <si>
    <t xml:space="preserve">余庆县第三纪检监察组   刘健</t>
  </si>
  <si>
    <r>
      <rPr>
        <b val="true"/>
        <sz val="9"/>
        <rFont val="Noto Sans"/>
        <family val="2"/>
      </rPr>
      <t xml:space="preserve">六盘水市（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1000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100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六枝特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六枝特区</t>
  </si>
  <si>
    <r>
      <rPr>
        <sz val="9"/>
        <rFont val="Noto Sans"/>
        <family val="2"/>
      </rPr>
      <t xml:space="preserve">退耕还林</t>
    </r>
    <r>
      <rPr>
        <sz val="9"/>
        <rFont val="宋体"/>
        <family val="0"/>
        <charset val="134"/>
      </rPr>
      <t xml:space="preserve">13900</t>
    </r>
    <r>
      <rPr>
        <sz val="9"/>
        <rFont val="Noto Sans"/>
        <family val="2"/>
      </rPr>
      <t xml:space="preserve">亩</t>
    </r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3900</t>
    </r>
    <r>
      <rPr>
        <sz val="9"/>
        <color rgb="FF000000"/>
        <rFont val="Noto Sans"/>
        <family val="2"/>
      </rPr>
      <t xml:space="preserve">亩</t>
    </r>
  </si>
  <si>
    <t xml:space="preserve">六枝特区自然资源局    龙启江</t>
  </si>
  <si>
    <t xml:space="preserve">六枝特区发展改革局   杨熙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盘州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盘州市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48400</t>
    </r>
    <r>
      <rPr>
        <sz val="9"/>
        <color rgb="FF000000"/>
        <rFont val="Noto Sans"/>
        <family val="2"/>
      </rPr>
      <t xml:space="preserve">亩</t>
    </r>
  </si>
  <si>
    <t xml:space="preserve">盘州市自然资源局 段宇峰</t>
  </si>
  <si>
    <t xml:space="preserve">盘州市发展改革局  谢芳芳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水城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水城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33800</t>
    </r>
    <r>
      <rPr>
        <sz val="9"/>
        <color rgb="FF000000"/>
        <rFont val="Noto Sans"/>
        <family val="2"/>
      </rPr>
      <t xml:space="preserve">亩</t>
    </r>
  </si>
  <si>
    <t xml:space="preserve">水城县自然资源局  杨玉乾</t>
  </si>
  <si>
    <t xml:space="preserve">水城县发展改革局  金鑫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钟山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3900</t>
    </r>
    <r>
      <rPr>
        <sz val="9"/>
        <color rgb="FF000000"/>
        <rFont val="Noto Sans"/>
        <family val="2"/>
      </rPr>
      <t xml:space="preserve">亩</t>
    </r>
  </si>
  <si>
    <t xml:space="preserve">钟山区自然资源局  赵克芬</t>
  </si>
  <si>
    <t xml:space="preserve">钟山区发展改革局  周卉</t>
  </si>
  <si>
    <r>
      <rPr>
        <b val="true"/>
        <sz val="9"/>
        <rFont val="Noto Sans"/>
        <family val="2"/>
      </rPr>
      <t xml:space="preserve">安顺市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500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50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西秀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西秀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亩</t>
    </r>
  </si>
  <si>
    <t xml:space="preserve">西秀区林业局  赵德洪</t>
  </si>
  <si>
    <t xml:space="preserve">西秀区发展改革局  舒明玉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定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普定县</t>
  </si>
  <si>
    <t xml:space="preserve">普定县林业局  李光梅</t>
  </si>
  <si>
    <t xml:space="preserve">普定县发展改革局  陈发勇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镇宁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镇宁县</t>
  </si>
  <si>
    <t xml:space="preserve">镇宁自治县林业局    高宏志</t>
  </si>
  <si>
    <t xml:space="preserve">镇宁自治县发展改革局   王星明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关岭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关岭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7000</t>
    </r>
    <r>
      <rPr>
        <sz val="9"/>
        <color rgb="FF000000"/>
        <rFont val="Noto Sans"/>
        <family val="2"/>
      </rPr>
      <t xml:space="preserve">亩</t>
    </r>
  </si>
  <si>
    <t xml:space="preserve">关岭自治县林业局    潘文成</t>
  </si>
  <si>
    <t xml:space="preserve">关岭自治县发展改革局  李鹏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紫云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紫云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2000</t>
    </r>
    <r>
      <rPr>
        <sz val="9"/>
        <color rgb="FF000000"/>
        <rFont val="Noto Sans"/>
        <family val="2"/>
      </rPr>
      <t xml:space="preserve">亩</t>
    </r>
  </si>
  <si>
    <t xml:space="preserve">紫云自治县林业局     金家顺</t>
  </si>
  <si>
    <t xml:space="preserve">紫云自治县发展改革局  敬锴</t>
  </si>
  <si>
    <r>
      <rPr>
        <b val="true"/>
        <sz val="9"/>
        <rFont val="Noto Sans"/>
        <family val="2"/>
      </rPr>
      <t xml:space="preserve">毕节市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8000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800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七星关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七星关区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600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七星关区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兴江</t>
    </r>
  </si>
  <si>
    <t xml:space="preserve">七星关区发展改革局  张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金海湖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毕节市</t>
  </si>
  <si>
    <r>
      <rPr>
        <sz val="9"/>
        <rFont val="Noto Sans"/>
        <family val="2"/>
      </rPr>
      <t xml:space="preserve">毕节金海湖新区农村工作委员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刘玉虎</t>
    </r>
  </si>
  <si>
    <r>
      <rPr>
        <sz val="9"/>
        <rFont val="Noto Sans"/>
        <family val="2"/>
      </rPr>
      <t xml:space="preserve">毕节金海湖新区经济发展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陈珩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大方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大方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800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大方县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彭良信</t>
    </r>
  </si>
  <si>
    <r>
      <rPr>
        <sz val="9"/>
        <rFont val="Noto Sans"/>
        <family val="2"/>
      </rPr>
      <t xml:space="preserve">大方县发改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李悦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黔西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黔西县</t>
  </si>
  <si>
    <r>
      <rPr>
        <sz val="9"/>
        <rFont val="Noto Sans"/>
        <family val="2"/>
      </rPr>
      <t xml:space="preserve">黔西县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李维</t>
    </r>
  </si>
  <si>
    <t xml:space="preserve">黔西县发改局—胡林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百里杜鹃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r>
      <rPr>
        <sz val="9"/>
        <rFont val="Noto Sans"/>
        <family val="2"/>
      </rPr>
      <t xml:space="preserve">百里杜鹃管理区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熊启新</t>
    </r>
  </si>
  <si>
    <t xml:space="preserve">百里杜鹃管理区发展改革局 刘登舟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织金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织金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100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织金县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继</t>
    </r>
  </si>
  <si>
    <r>
      <rPr>
        <sz val="9"/>
        <rFont val="Noto Sans"/>
        <family val="2"/>
      </rPr>
      <t xml:space="preserve">织金县发改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唐洪友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纳雍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纳雍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400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纳雍县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郑军</t>
    </r>
  </si>
  <si>
    <r>
      <rPr>
        <sz val="9"/>
        <rFont val="Noto Sans"/>
        <family val="2"/>
      </rPr>
      <t xml:space="preserve">纳雍县发改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李海龙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威宁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威宁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40000</t>
    </r>
    <r>
      <rPr>
        <sz val="9"/>
        <color rgb="FF000000"/>
        <rFont val="Noto Sans"/>
        <family val="2"/>
      </rPr>
      <t xml:space="preserve">亩</t>
    </r>
  </si>
  <si>
    <t xml:space="preserve">威宁县林业局  刘代山</t>
  </si>
  <si>
    <r>
      <rPr>
        <sz val="9"/>
        <rFont val="Noto Sans"/>
        <family val="2"/>
      </rPr>
      <t xml:space="preserve">威宁县发改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朱佳荣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赫章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赫章县</t>
  </si>
  <si>
    <t xml:space="preserve">赫章县林业局  曹景富</t>
  </si>
  <si>
    <t xml:space="preserve">赫章县发展改革局  刘义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金沙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金沙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900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Noto Sans"/>
        <family val="2"/>
      </rPr>
      <t xml:space="preserve">金沙县林业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柯山</t>
    </r>
  </si>
  <si>
    <r>
      <rPr>
        <sz val="9"/>
        <rFont val="Noto Sans"/>
        <family val="2"/>
      </rPr>
      <t xml:space="preserve">金沙县发改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张凯</t>
    </r>
  </si>
  <si>
    <r>
      <rPr>
        <b val="true"/>
        <sz val="9"/>
        <rFont val="Noto Sans"/>
        <family val="2"/>
      </rPr>
      <t xml:space="preserve">铜仁市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1400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140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石阡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石阡县</t>
  </si>
  <si>
    <t xml:space="preserve">石阡县林业局       孙传良 </t>
  </si>
  <si>
    <t xml:space="preserve">石阡县发展改革局  涂显发  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印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印江县</t>
  </si>
  <si>
    <t xml:space="preserve">印江县林业局  刘富强</t>
  </si>
  <si>
    <t xml:space="preserve">印江县政府督查科 严峰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思南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思南县</t>
  </si>
  <si>
    <t xml:space="preserve">思南县林业局  谢丹辉
</t>
  </si>
  <si>
    <t xml:space="preserve">思南县委督办督查科  冉华松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德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德江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30000</t>
    </r>
    <r>
      <rPr>
        <sz val="9"/>
        <color rgb="FF000000"/>
        <rFont val="Noto Sans"/>
        <family val="2"/>
      </rPr>
      <t xml:space="preserve">亩</t>
    </r>
  </si>
  <si>
    <t xml:space="preserve">德江县林业局  吴乡中</t>
  </si>
  <si>
    <t xml:space="preserve">德江县综合督查督办室   何兴乾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沿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沿河县</t>
  </si>
  <si>
    <t xml:space="preserve">沿河县林业局  黎玉东</t>
  </si>
  <si>
    <t xml:space="preserve">沿河县督查办  候小鸿</t>
  </si>
  <si>
    <r>
      <rPr>
        <b val="true"/>
        <sz val="9"/>
        <rFont val="Noto Sans"/>
        <family val="2"/>
      </rPr>
      <t xml:space="preserve">黔东南州（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项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黄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黄平县</t>
  </si>
  <si>
    <r>
      <rPr>
        <sz val="9"/>
        <color rgb="FF000000"/>
        <rFont val="Noto Sans"/>
        <family val="2"/>
      </rPr>
      <t xml:space="preserve">黄平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骆明贵</t>
    </r>
  </si>
  <si>
    <r>
      <rPr>
        <sz val="9"/>
        <color rgb="FF000000"/>
        <rFont val="Noto Sans"/>
        <family val="2"/>
      </rPr>
      <t xml:space="preserve">黄平县人民政府办公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潘家明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施秉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施秉县</t>
  </si>
  <si>
    <r>
      <rPr>
        <sz val="9"/>
        <color rgb="FF000000"/>
        <rFont val="Noto Sans"/>
        <family val="2"/>
      </rPr>
      <t xml:space="preserve">施秉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郑壮志</t>
    </r>
  </si>
  <si>
    <r>
      <rPr>
        <sz val="9"/>
        <color rgb="FF000000"/>
        <rFont val="Noto Sans"/>
        <family val="2"/>
      </rPr>
      <t xml:space="preserve">施秉县人民政府办公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李忠亮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三穗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三穗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亩</t>
    </r>
  </si>
  <si>
    <t xml:space="preserve">三穗县林业局  杨万吉</t>
  </si>
  <si>
    <r>
      <rPr>
        <sz val="9"/>
        <color rgb="FF000000"/>
        <rFont val="Noto Sans"/>
        <family val="2"/>
      </rPr>
      <t xml:space="preserve">三穗县委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吴才云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镇远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镇远县</t>
  </si>
  <si>
    <r>
      <rPr>
        <sz val="9"/>
        <color rgb="FF000000"/>
        <rFont val="Noto Sans"/>
        <family val="2"/>
      </rPr>
      <t xml:space="preserve">镇远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张国乾</t>
    </r>
  </si>
  <si>
    <r>
      <rPr>
        <sz val="9"/>
        <color rgb="FF000000"/>
        <rFont val="Noto Sans"/>
        <family val="2"/>
      </rPr>
      <t xml:space="preserve">镇远县人民政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谭胜勇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岑巩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岑巩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4500</t>
    </r>
    <r>
      <rPr>
        <sz val="9"/>
        <color rgb="FF000000"/>
        <rFont val="Noto Sans"/>
        <family val="2"/>
      </rPr>
      <t xml:space="preserve">亩</t>
    </r>
  </si>
  <si>
    <t xml:space="preserve">岑巩县林业局—陈孝章</t>
  </si>
  <si>
    <t xml:space="preserve">岑巩县人民政府办公室—李灿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天柱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天柱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亩</t>
    </r>
  </si>
  <si>
    <r>
      <rPr>
        <sz val="9"/>
        <color rgb="FF000000"/>
        <rFont val="Noto Sans"/>
        <family val="2"/>
      </rPr>
      <t xml:space="preserve">天柱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宋涛</t>
    </r>
  </si>
  <si>
    <r>
      <rPr>
        <sz val="9"/>
        <color rgb="FF000000"/>
        <rFont val="Noto Sans"/>
        <family val="2"/>
      </rPr>
      <t xml:space="preserve">天柱县人民政府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吴开满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锦屏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r>
      <rPr>
        <sz val="9"/>
        <color rgb="FF000000"/>
        <rFont val="Noto Sans"/>
        <family val="2"/>
      </rPr>
      <t xml:space="preserve">锦屏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陶通照</t>
    </r>
  </si>
  <si>
    <r>
      <rPr>
        <sz val="9"/>
        <color rgb="FF000000"/>
        <rFont val="Noto Sans"/>
        <family val="2"/>
      </rPr>
      <t xml:space="preserve">锦屏县委政府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涛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剑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剑河县</t>
  </si>
  <si>
    <t xml:space="preserve">剑河县林业局  陶承刚</t>
  </si>
  <si>
    <r>
      <rPr>
        <sz val="9"/>
        <color rgb="FF000000"/>
        <rFont val="Noto Sans"/>
        <family val="2"/>
      </rPr>
      <t xml:space="preserve">剑河县人民政府办公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吴高峰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台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台江县</t>
  </si>
  <si>
    <r>
      <rPr>
        <sz val="9"/>
        <color rgb="FF000000"/>
        <rFont val="Noto Sans"/>
        <family val="2"/>
      </rPr>
      <t xml:space="preserve">台江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袁本严</t>
    </r>
  </si>
  <si>
    <r>
      <rPr>
        <sz val="9"/>
        <color rgb="FF000000"/>
        <rFont val="Noto Sans"/>
        <family val="2"/>
      </rPr>
      <t xml:space="preserve">台江县纪委监委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赵富定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黎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黎平县</t>
  </si>
  <si>
    <r>
      <rPr>
        <sz val="9"/>
        <color rgb="FF000000"/>
        <rFont val="Noto Sans"/>
        <family val="2"/>
      </rPr>
      <t xml:space="preserve">黎平县林业局</t>
    </r>
    <r>
      <rPr>
        <sz val="9"/>
        <color rgb="FF000000"/>
        <rFont val="宋体"/>
        <family val="0"/>
        <charset val="134"/>
      </rPr>
      <t xml:space="preserve">- </t>
    </r>
    <r>
      <rPr>
        <sz val="9"/>
        <color rgb="FF000000"/>
        <rFont val="Noto Sans"/>
        <family val="2"/>
      </rPr>
      <t xml:space="preserve">石庆茂</t>
    </r>
  </si>
  <si>
    <r>
      <rPr>
        <sz val="9"/>
        <color rgb="FF000000"/>
        <rFont val="Noto Sans"/>
        <family val="2"/>
      </rPr>
      <t xml:space="preserve">黎平县人民政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韦卫敏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榕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榕江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亩</t>
    </r>
  </si>
  <si>
    <r>
      <rPr>
        <sz val="9"/>
        <color rgb="FF000000"/>
        <rFont val="Noto Sans"/>
        <family val="2"/>
      </rPr>
      <t xml:space="preserve">榕江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蔡向东</t>
    </r>
  </si>
  <si>
    <r>
      <rPr>
        <sz val="9"/>
        <color rgb="FF000000"/>
        <rFont val="Noto Sans"/>
        <family val="2"/>
      </rPr>
      <t xml:space="preserve">榕江县人民政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马新菊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从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从江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9500</t>
    </r>
    <r>
      <rPr>
        <sz val="9"/>
        <color rgb="FF000000"/>
        <rFont val="Noto Sans"/>
        <family val="2"/>
      </rPr>
      <t xml:space="preserve">亩</t>
    </r>
  </si>
  <si>
    <r>
      <rPr>
        <sz val="9"/>
        <color rgb="FF000000"/>
        <rFont val="Noto Sans"/>
        <family val="2"/>
      </rPr>
      <t xml:space="preserve">从江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张成权</t>
    </r>
  </si>
  <si>
    <r>
      <rPr>
        <sz val="9"/>
        <color rgb="FF000000"/>
        <rFont val="Noto Sans"/>
        <family val="2"/>
      </rPr>
      <t xml:space="preserve">从江县人民政府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德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雷山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雷山县</t>
  </si>
  <si>
    <t xml:space="preserve">雷山县林业局  杨天伟</t>
  </si>
  <si>
    <r>
      <rPr>
        <sz val="9"/>
        <color rgb="FF000000"/>
        <rFont val="Noto Sans"/>
        <family val="2"/>
      </rPr>
      <t xml:space="preserve">雷山县委县政府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姜涛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麻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麻江县</t>
  </si>
  <si>
    <r>
      <rPr>
        <sz val="9"/>
        <color rgb="FF000000"/>
        <rFont val="Noto Sans"/>
        <family val="2"/>
      </rPr>
      <t xml:space="preserve">麻江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王梧</t>
    </r>
  </si>
  <si>
    <r>
      <rPr>
        <sz val="9"/>
        <color rgb="FF000000"/>
        <rFont val="Noto Sans"/>
        <family val="2"/>
      </rPr>
      <t xml:space="preserve">麻江县县委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时伟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丹寨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丹寨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5500</t>
    </r>
    <r>
      <rPr>
        <sz val="9"/>
        <color rgb="FF000000"/>
        <rFont val="Noto Sans"/>
        <family val="2"/>
      </rPr>
      <t xml:space="preserve">亩</t>
    </r>
  </si>
  <si>
    <r>
      <rPr>
        <sz val="9"/>
        <color rgb="FF000000"/>
        <rFont val="Noto Sans"/>
        <family val="2"/>
      </rPr>
      <t xml:space="preserve">丹寨县林业局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潘光玺</t>
    </r>
  </si>
  <si>
    <r>
      <rPr>
        <sz val="9"/>
        <color rgb="FF000000"/>
        <rFont val="Noto Sans"/>
        <family val="2"/>
      </rPr>
      <t xml:space="preserve">丹寨县政府督查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杨华庚</t>
    </r>
  </si>
  <si>
    <r>
      <rPr>
        <b val="true"/>
        <sz val="9"/>
        <rFont val="Noto Sans"/>
        <family val="2"/>
      </rPr>
      <t xml:space="preserve">黔南州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752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752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都匀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都匀市</t>
  </si>
  <si>
    <t xml:space="preserve">都匀市林业局
庭裕琳</t>
  </si>
  <si>
    <t xml:space="preserve">都匀市林业生态工程建设中心
刘曦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福泉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福泉市</t>
  </si>
  <si>
    <t xml:space="preserve">福泉市林业局  何波</t>
  </si>
  <si>
    <t xml:space="preserve">福泉市人民政府  谢龙飞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贵定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贵定县</t>
  </si>
  <si>
    <t xml:space="preserve">贵定县林业局 刘叶东</t>
  </si>
  <si>
    <t xml:space="preserve">贵定县发展和改革局 罗兴平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瓮安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瓮安县</t>
  </si>
  <si>
    <t xml:space="preserve">瓮安县林业局  夏洪源</t>
  </si>
  <si>
    <t xml:space="preserve">瓮安县发展改革局  江廷友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平塘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平塘县</t>
  </si>
  <si>
    <t xml:space="preserve">平塘县林业局  王劲榆</t>
  </si>
  <si>
    <t xml:space="preserve">平塘县发展改革局  彭皓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罗甸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罗甸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14800</t>
    </r>
    <r>
      <rPr>
        <sz val="9"/>
        <color rgb="FF000000"/>
        <rFont val="Noto Sans"/>
        <family val="2"/>
      </rPr>
      <t xml:space="preserve">亩</t>
    </r>
  </si>
  <si>
    <t xml:space="preserve">罗甸县林业局  蒋忠恒</t>
  </si>
  <si>
    <t xml:space="preserve">罗甸县发展改革局  刘祥祯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长顺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长顺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5200</t>
    </r>
    <r>
      <rPr>
        <sz val="9"/>
        <color rgb="FF000000"/>
        <rFont val="Noto Sans"/>
        <family val="2"/>
      </rPr>
      <t xml:space="preserve">亩</t>
    </r>
  </si>
  <si>
    <t xml:space="preserve">长顺县林业局 余新平</t>
  </si>
  <si>
    <t xml:space="preserve">长顺县委督查考评局 韦昌华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龙里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龙里县</t>
  </si>
  <si>
    <t xml:space="preserve">龙里县林业局  罗天相</t>
  </si>
  <si>
    <t xml:space="preserve">龙里县发展改革局  龙虎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惠水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惠水县</t>
  </si>
  <si>
    <t xml:space="preserve">惠水县林业局
田贵川</t>
  </si>
  <si>
    <t xml:space="preserve">惠水县发展改革局  蒋国经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三都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三都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7200</t>
    </r>
    <r>
      <rPr>
        <sz val="9"/>
        <color rgb="FF000000"/>
        <rFont val="Noto Sans"/>
        <family val="2"/>
      </rPr>
      <t xml:space="preserve">亩</t>
    </r>
  </si>
  <si>
    <t xml:space="preserve">三都县林业局  饶文祥</t>
  </si>
  <si>
    <t xml:space="preserve">三都县委督查考评科  岑媛媛
</t>
  </si>
  <si>
    <r>
      <rPr>
        <b val="true"/>
        <sz val="9"/>
        <rFont val="Noto Sans"/>
        <family val="2"/>
      </rPr>
      <t xml:space="preserve">黔西南州（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rFont val="Noto Sans"/>
        <family val="2"/>
      </rPr>
      <t xml:space="preserve">退耕还林</t>
    </r>
    <r>
      <rPr>
        <b val="true"/>
        <sz val="9"/>
        <rFont val="宋体"/>
        <family val="0"/>
        <charset val="134"/>
      </rPr>
      <t xml:space="preserve">232000</t>
    </r>
    <r>
      <rPr>
        <b val="true"/>
        <sz val="9"/>
        <rFont val="Noto Sans"/>
        <family val="2"/>
      </rPr>
      <t xml:space="preserve">亩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232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兴仁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兴仁市</t>
  </si>
  <si>
    <t xml:space="preserve">兴仁市林业局  铁俊</t>
  </si>
  <si>
    <t xml:space="preserve">兴仁市委市政府督查室  汪涛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安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普安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5000</t>
    </r>
    <r>
      <rPr>
        <sz val="9"/>
        <color rgb="FF000000"/>
        <rFont val="Noto Sans"/>
        <family val="2"/>
      </rPr>
      <t xml:space="preserve">亩</t>
    </r>
  </si>
  <si>
    <t xml:space="preserve">普安县林局  刘万虎</t>
  </si>
  <si>
    <t xml:space="preserve">普安县政府督查室    柏秋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晴隆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晴隆县</t>
  </si>
  <si>
    <t xml:space="preserve">晴隆县林业局  龙洪</t>
  </si>
  <si>
    <t xml:space="preserve">晴隆县督查室  彭波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贞丰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贞丰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6000</t>
    </r>
    <r>
      <rPr>
        <sz val="9"/>
        <color rgb="FF000000"/>
        <rFont val="Noto Sans"/>
        <family val="2"/>
      </rPr>
      <t xml:space="preserve">亩</t>
    </r>
  </si>
  <si>
    <t xml:space="preserve">贞丰县林业局  杨秀伦</t>
  </si>
  <si>
    <t xml:space="preserve">贞丰县督察局  胡丽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望谟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望谟县</t>
  </si>
  <si>
    <t xml:space="preserve">望谟县林业局   赵埝檩</t>
  </si>
  <si>
    <t xml:space="preserve">望谟县督查局  张贤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册亨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册亨县</t>
  </si>
  <si>
    <t xml:space="preserve">册亨县林业局  李发灵</t>
  </si>
  <si>
    <t xml:space="preserve">册亨县督查局  杨昌惠
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安龙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安龙县</t>
  </si>
  <si>
    <t xml:space="preserve">安龙县林业局  刘昊</t>
  </si>
  <si>
    <t xml:space="preserve">安龙县督察局  胡丽
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义龙试验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黔西南州</t>
  </si>
  <si>
    <t xml:space="preserve">义龙新区农业水务和移民局      尹国龙</t>
  </si>
  <si>
    <t xml:space="preserve">义龙新区督察室      张文刚
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兴义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兴义市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21000</t>
    </r>
    <r>
      <rPr>
        <sz val="9"/>
        <color rgb="FF000000"/>
        <rFont val="Noto Sans"/>
        <family val="2"/>
      </rPr>
      <t xml:space="preserve">亩</t>
    </r>
  </si>
  <si>
    <t xml:space="preserve">兴义市林业局  侯金山</t>
  </si>
  <si>
    <t xml:space="preserve">兴义市市委市政府督查局  张远飞</t>
  </si>
  <si>
    <r>
      <rPr>
        <b val="true"/>
        <sz val="9"/>
        <rFont val="Noto Sans"/>
        <family val="2"/>
      </rPr>
      <t xml:space="preserve">贵阳市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项）</t>
    </r>
  </si>
  <si>
    <r>
      <rPr>
        <b val="true"/>
        <sz val="9"/>
        <color rgb="FF000000"/>
        <rFont val="Noto Sans"/>
        <family val="2"/>
      </rPr>
      <t xml:space="preserve">退耕还林</t>
    </r>
    <r>
      <rPr>
        <b val="true"/>
        <sz val="9"/>
        <color rgb="FF000000"/>
        <rFont val="宋体"/>
        <family val="0"/>
        <charset val="134"/>
      </rPr>
      <t xml:space="preserve">55000</t>
    </r>
    <r>
      <rPr>
        <b val="true"/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阳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开阳县</t>
  </si>
  <si>
    <r>
      <rPr>
        <sz val="9"/>
        <color rgb="FF000000"/>
        <rFont val="Noto Sans"/>
        <family val="2"/>
      </rPr>
      <t xml:space="preserve">退耕还林</t>
    </r>
    <r>
      <rPr>
        <sz val="9"/>
        <color rgb="FF000000"/>
        <rFont val="宋体"/>
        <family val="0"/>
        <charset val="134"/>
      </rPr>
      <t xml:space="preserve">49800</t>
    </r>
    <r>
      <rPr>
        <sz val="9"/>
        <color rgb="FF000000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息烽县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退耕还林还草工程</t>
    </r>
  </si>
  <si>
    <t xml:space="preserve">息烽县</t>
  </si>
  <si>
    <t xml:space="preserve">息烽县林业局  王江</t>
  </si>
  <si>
    <t xml:space="preserve">息烽县发展改革局   蔡友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#,##0_ "/>
  </numFmts>
  <fonts count="4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333399"/>
      <name val="等线"/>
      <family val="0"/>
      <charset val="134"/>
    </font>
    <font>
      <b val="true"/>
      <sz val="15"/>
      <color rgb="FF333399"/>
      <name val="等线"/>
      <family val="0"/>
      <charset val="134"/>
    </font>
    <font>
      <b val="true"/>
      <sz val="13"/>
      <color rgb="FF333399"/>
      <name val="等线"/>
      <family val="0"/>
      <charset val="134"/>
    </font>
    <font>
      <b val="true"/>
      <sz val="11"/>
      <color rgb="FF3333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FF9900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Times New Roman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0"/>
      <color rgb="FF000000"/>
      <name val="Times New Roman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true" applyAlignment="true" applyProtection="false">
      <alignment horizontal="general" vertical="bottom" textRotation="0" wrapText="false" indent="0" shrinkToFit="false"/>
    </xf>
    <xf numFmtId="164" fontId="0" fillId="6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9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tru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true" applyAlignment="true" applyProtection="false">
      <alignment horizontal="general" vertical="bottom" textRotation="0" wrapText="false" indent="0" shrinkToFit="false"/>
    </xf>
    <xf numFmtId="164" fontId="6" fillId="1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false">
      <alignment horizontal="general" vertical="bottom" textRotation="0" wrapText="false" indent="0" shrinkToFit="false"/>
    </xf>
    <xf numFmtId="164" fontId="4" fillId="13" borderId="0" applyFont="true" applyBorder="true" applyAlignment="true" applyProtection="false">
      <alignment horizontal="general" vertical="bottom" textRotation="0" wrapText="false" indent="0" shrinkToFit="false"/>
    </xf>
    <xf numFmtId="164" fontId="4" fillId="14" borderId="0" applyFont="true" applyBorder="true" applyAlignment="true" applyProtection="false">
      <alignment horizontal="general" vertical="bottom" textRotation="0" wrapText="false" indent="0" shrinkToFit="false"/>
    </xf>
    <xf numFmtId="164" fontId="4" fillId="15" borderId="0" applyFont="true" applyBorder="tru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3" fillId="0" borderId="2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14" borderId="3" applyFont="true" applyBorder="true" applyAlignment="true" applyProtection="false">
      <alignment horizontal="general" vertical="bottom" textRotation="0" wrapText="false" indent="0" shrinkToFit="false"/>
    </xf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64" fontId="0" fillId="5" borderId="5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4" borderId="6" applyFont="true" applyBorder="true" applyAlignment="true" applyProtection="false">
      <alignment horizontal="general" vertical="bottom" textRotation="0" wrapText="false" indent="0" shrinkToFit="false"/>
    </xf>
    <xf numFmtId="164" fontId="19" fillId="3" borderId="6" applyFont="true" applyBorder="true" applyAlignment="true" applyProtection="false">
      <alignment horizontal="general" vertical="bottom" textRotation="0" wrapText="false" indent="0" shrinkToFit="false"/>
    </xf>
    <xf numFmtId="164" fontId="20" fillId="4" borderId="7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_Sheet1" xfId="41"/>
    <cellStyle name="常规_Sheet1_1" xfId="42"/>
    <cellStyle name="常规_Sheet1_5" xfId="43"/>
    <cellStyle name="常规_Sheet5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00" zoomScalePageLayoutView="100" workbookViewId="0">
      <selection pane="topLeft" activeCell="A19" activeCellId="0" sqref="A19: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0" width="7.12"/>
    <col collapsed="false" customWidth="true" hidden="false" outlineLevel="0" max="3" min="3" style="0" width="5.87"/>
    <col collapsed="false" customWidth="true" hidden="false" outlineLevel="0" max="4" min="4" style="0" width="10.12"/>
    <col collapsed="false" customWidth="true" hidden="false" outlineLevel="0" max="5" min="5" style="0" width="5.87"/>
    <col collapsed="false" customWidth="true" hidden="false" outlineLevel="0" max="6" min="6" style="0" width="6.49"/>
    <col collapsed="false" customWidth="true" hidden="false" outlineLevel="0" max="7" min="7" style="0" width="12.62"/>
    <col collapsed="false" customWidth="true" hidden="false" outlineLevel="0" max="8" min="8" style="0" width="10.37"/>
    <col collapsed="false" customWidth="true" hidden="false" outlineLevel="0" max="9" min="9" style="0" width="7.37"/>
    <col collapsed="false" customWidth="true" hidden="false" outlineLevel="0" max="10" min="10" style="0" width="10.74"/>
    <col collapsed="false" customWidth="true" hidden="false" outlineLevel="0" max="12" min="12" style="2" width="11.71"/>
    <col collapsed="false" customWidth="true" hidden="false" outlineLevel="0" max="13" min="13" style="2" width="11.98"/>
    <col collapsed="false" customWidth="true" hidden="false" outlineLevel="0" max="14" min="14" style="0" width="7.24"/>
  </cols>
  <sheetData>
    <row r="1" customFormat="false" ht="14.25" hidden="false" customHeight="true" outlineLevel="0" collapsed="false">
      <c r="A1" s="3" t="s">
        <v>0</v>
      </c>
      <c r="B1" s="4"/>
      <c r="C1" s="4"/>
      <c r="D1" s="5"/>
      <c r="E1" s="6"/>
      <c r="F1" s="6"/>
      <c r="G1" s="5"/>
      <c r="H1" s="7"/>
      <c r="I1" s="8"/>
      <c r="J1" s="7"/>
      <c r="K1" s="5"/>
      <c r="L1" s="4"/>
      <c r="M1" s="4"/>
      <c r="N1" s="5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4.25" hidden="false" customHeight="true" outlineLevel="0" collapsed="false">
      <c r="A3" s="10"/>
      <c r="B3" s="11"/>
      <c r="C3" s="11"/>
      <c r="D3" s="11"/>
      <c r="E3" s="12"/>
      <c r="F3" s="12"/>
      <c r="G3" s="11"/>
      <c r="H3" s="13"/>
      <c r="I3" s="14"/>
      <c r="J3" s="15"/>
      <c r="K3" s="16" t="s">
        <v>2</v>
      </c>
      <c r="L3" s="16"/>
      <c r="M3" s="16"/>
      <c r="N3" s="16"/>
    </row>
    <row r="4" customFormat="false" ht="14.25" hidden="false" customHeight="tru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9" t="s">
        <v>7</v>
      </c>
      <c r="F4" s="19" t="s">
        <v>8</v>
      </c>
      <c r="G4" s="18" t="s">
        <v>9</v>
      </c>
      <c r="H4" s="20" t="s">
        <v>10</v>
      </c>
      <c r="I4" s="21" t="s">
        <v>11</v>
      </c>
      <c r="J4" s="20" t="s">
        <v>12</v>
      </c>
      <c r="K4" s="18" t="s">
        <v>13</v>
      </c>
      <c r="L4" s="18" t="s">
        <v>14</v>
      </c>
      <c r="M4" s="18" t="s">
        <v>15</v>
      </c>
      <c r="N4" s="22" t="s">
        <v>16</v>
      </c>
    </row>
    <row r="5" customFormat="false" ht="27" hidden="false" customHeight="true" outlineLevel="0" collapsed="false">
      <c r="A5" s="17"/>
      <c r="B5" s="18"/>
      <c r="C5" s="18"/>
      <c r="D5" s="18"/>
      <c r="E5" s="19"/>
      <c r="F5" s="19"/>
      <c r="G5" s="18"/>
      <c r="H5" s="20"/>
      <c r="I5" s="21"/>
      <c r="J5" s="20"/>
      <c r="K5" s="18"/>
      <c r="L5" s="18"/>
      <c r="M5" s="18"/>
      <c r="N5" s="22"/>
    </row>
    <row r="6" s="29" customFormat="true" ht="17" hidden="false" customHeight="true" outlineLevel="0" collapsed="false">
      <c r="A6" s="23"/>
      <c r="B6" s="24"/>
      <c r="C6" s="24"/>
      <c r="D6" s="24"/>
      <c r="E6" s="25"/>
      <c r="F6" s="25"/>
      <c r="G6" s="24"/>
      <c r="H6" s="26"/>
      <c r="I6" s="27"/>
      <c r="J6" s="26"/>
      <c r="K6" s="24"/>
      <c r="L6" s="24"/>
      <c r="M6" s="24"/>
      <c r="N6" s="28"/>
    </row>
    <row r="7" s="29" customFormat="true" ht="17" hidden="false" customHeight="true" outlineLevel="0" collapsed="false">
      <c r="A7" s="30" t="s">
        <v>17</v>
      </c>
      <c r="B7" s="24"/>
      <c r="C7" s="24"/>
      <c r="D7" s="31" t="s">
        <v>18</v>
      </c>
      <c r="E7" s="25"/>
      <c r="F7" s="25"/>
      <c r="G7" s="32" t="s">
        <v>19</v>
      </c>
      <c r="H7" s="33" t="n">
        <f aca="false">H10+H49+H64+H82+H116+H134+H182+H215+H245</f>
        <v>81040</v>
      </c>
      <c r="I7" s="34"/>
      <c r="J7" s="33" t="n">
        <f aca="false">J10+J49+J64+J82+J116+J134+J182+J215+J245</f>
        <v>81040</v>
      </c>
      <c r="K7" s="31"/>
      <c r="L7" s="24"/>
      <c r="M7" s="24"/>
      <c r="N7" s="35"/>
    </row>
    <row r="8" s="29" customFormat="true" ht="17" hidden="false" customHeight="true" outlineLevel="0" collapsed="false">
      <c r="A8" s="30"/>
      <c r="B8" s="24"/>
      <c r="C8" s="24"/>
      <c r="D8" s="31"/>
      <c r="E8" s="25"/>
      <c r="F8" s="25"/>
      <c r="G8" s="32" t="s">
        <v>20</v>
      </c>
      <c r="H8" s="33" t="n">
        <f aca="false">H11+H50+H65+H83+H117+H135+H183+H216+H246</f>
        <v>81040</v>
      </c>
      <c r="I8" s="34"/>
      <c r="J8" s="33" t="n">
        <f aca="false">J11+J50+J65+J83+J117+J135+J183+J216+J246</f>
        <v>81040</v>
      </c>
      <c r="K8" s="31"/>
      <c r="L8" s="24"/>
      <c r="M8" s="24"/>
      <c r="N8" s="35"/>
    </row>
    <row r="9" s="29" customFormat="true" ht="17" hidden="false" customHeight="true" outlineLevel="0" collapsed="false">
      <c r="A9" s="30"/>
      <c r="B9" s="24"/>
      <c r="C9" s="24"/>
      <c r="D9" s="31"/>
      <c r="E9" s="25"/>
      <c r="F9" s="25"/>
      <c r="G9" s="36" t="s">
        <v>21</v>
      </c>
      <c r="H9" s="37"/>
      <c r="I9" s="34"/>
      <c r="J9" s="37"/>
      <c r="K9" s="31"/>
      <c r="L9" s="24"/>
      <c r="M9" s="24"/>
      <c r="N9" s="35"/>
    </row>
    <row r="10" s="29" customFormat="true" ht="17" hidden="false" customHeight="true" outlineLevel="0" collapsed="false">
      <c r="A10" s="38" t="s">
        <v>22</v>
      </c>
      <c r="B10" s="24"/>
      <c r="C10" s="24"/>
      <c r="D10" s="31" t="s">
        <v>23</v>
      </c>
      <c r="E10" s="25"/>
      <c r="F10" s="25"/>
      <c r="G10" s="32" t="s">
        <v>19</v>
      </c>
      <c r="H10" s="39" t="n">
        <v>18952</v>
      </c>
      <c r="I10" s="34"/>
      <c r="J10" s="39" t="n">
        <v>18952</v>
      </c>
      <c r="K10" s="32" t="s">
        <v>24</v>
      </c>
      <c r="L10" s="24"/>
      <c r="M10" s="24"/>
      <c r="N10" s="35"/>
    </row>
    <row r="11" s="29" customFormat="true" ht="17" hidden="false" customHeight="true" outlineLevel="0" collapsed="false">
      <c r="A11" s="38"/>
      <c r="B11" s="24"/>
      <c r="C11" s="24"/>
      <c r="D11" s="31"/>
      <c r="E11" s="25"/>
      <c r="F11" s="25"/>
      <c r="G11" s="32" t="s">
        <v>20</v>
      </c>
      <c r="H11" s="39" t="n">
        <v>18952</v>
      </c>
      <c r="I11" s="34"/>
      <c r="J11" s="39" t="n">
        <v>18952</v>
      </c>
      <c r="K11" s="32"/>
      <c r="L11" s="24"/>
      <c r="M11" s="24"/>
      <c r="N11" s="35"/>
    </row>
    <row r="12" s="29" customFormat="true" ht="17" hidden="false" customHeight="true" outlineLevel="0" collapsed="false">
      <c r="A12" s="38"/>
      <c r="B12" s="24"/>
      <c r="C12" s="24"/>
      <c r="D12" s="31"/>
      <c r="E12" s="25"/>
      <c r="F12" s="25"/>
      <c r="G12" s="36"/>
      <c r="H12" s="37"/>
      <c r="I12" s="34"/>
      <c r="J12" s="37"/>
      <c r="K12" s="32"/>
      <c r="L12" s="24"/>
      <c r="M12" s="24"/>
      <c r="N12" s="35"/>
    </row>
    <row r="13" s="29" customFormat="true" ht="17" hidden="false" customHeight="true" outlineLevel="0" collapsed="false">
      <c r="A13" s="40" t="s">
        <v>25</v>
      </c>
      <c r="B13" s="41" t="s">
        <v>26</v>
      </c>
      <c r="C13" s="41" t="s">
        <v>27</v>
      </c>
      <c r="D13" s="36" t="s">
        <v>28</v>
      </c>
      <c r="E13" s="42" t="s">
        <v>29</v>
      </c>
      <c r="F13" s="42" t="s">
        <v>30</v>
      </c>
      <c r="G13" s="36" t="s">
        <v>19</v>
      </c>
      <c r="H13" s="43" t="n">
        <v>2000</v>
      </c>
      <c r="I13" s="34"/>
      <c r="J13" s="43" t="n">
        <v>2000</v>
      </c>
      <c r="K13" s="36" t="s">
        <v>28</v>
      </c>
      <c r="L13" s="41" t="s">
        <v>31</v>
      </c>
      <c r="M13" s="41" t="s">
        <v>32</v>
      </c>
      <c r="N13" s="44"/>
    </row>
    <row r="14" s="29" customFormat="true" ht="17" hidden="false" customHeight="true" outlineLevel="0" collapsed="false">
      <c r="A14" s="40"/>
      <c r="B14" s="41"/>
      <c r="C14" s="41"/>
      <c r="D14" s="36"/>
      <c r="E14" s="42"/>
      <c r="F14" s="42"/>
      <c r="G14" s="36" t="s">
        <v>20</v>
      </c>
      <c r="H14" s="43" t="n">
        <v>2000</v>
      </c>
      <c r="I14" s="34"/>
      <c r="J14" s="43" t="n">
        <v>2000</v>
      </c>
      <c r="K14" s="36"/>
      <c r="L14" s="41"/>
      <c r="M14" s="41"/>
      <c r="N14" s="44"/>
    </row>
    <row r="15" s="29" customFormat="true" ht="17" hidden="false" customHeight="true" outlineLevel="0" collapsed="false">
      <c r="A15" s="40"/>
      <c r="B15" s="41"/>
      <c r="C15" s="41"/>
      <c r="D15" s="36"/>
      <c r="E15" s="42"/>
      <c r="F15" s="42"/>
      <c r="G15" s="36"/>
      <c r="H15" s="37"/>
      <c r="I15" s="34"/>
      <c r="J15" s="37"/>
      <c r="K15" s="36"/>
      <c r="L15" s="41"/>
      <c r="M15" s="41"/>
      <c r="N15" s="44"/>
    </row>
    <row r="16" s="29" customFormat="true" ht="17" hidden="false" customHeight="true" outlineLevel="0" collapsed="false">
      <c r="A16" s="40" t="s">
        <v>33</v>
      </c>
      <c r="B16" s="41" t="s">
        <v>34</v>
      </c>
      <c r="C16" s="41" t="s">
        <v>27</v>
      </c>
      <c r="D16" s="36" t="s">
        <v>35</v>
      </c>
      <c r="E16" s="42" t="s">
        <v>29</v>
      </c>
      <c r="F16" s="42" t="s">
        <v>30</v>
      </c>
      <c r="G16" s="36" t="s">
        <v>19</v>
      </c>
      <c r="H16" s="43" t="n">
        <v>800</v>
      </c>
      <c r="I16" s="34"/>
      <c r="J16" s="43" t="n">
        <v>800</v>
      </c>
      <c r="K16" s="36" t="s">
        <v>35</v>
      </c>
      <c r="L16" s="41" t="s">
        <v>36</v>
      </c>
      <c r="M16" s="41" t="s">
        <v>37</v>
      </c>
      <c r="N16" s="44"/>
    </row>
    <row r="17" s="29" customFormat="true" ht="17" hidden="false" customHeight="true" outlineLevel="0" collapsed="false">
      <c r="A17" s="40"/>
      <c r="B17" s="41"/>
      <c r="C17" s="41"/>
      <c r="D17" s="36"/>
      <c r="E17" s="42"/>
      <c r="F17" s="42"/>
      <c r="G17" s="36" t="s">
        <v>20</v>
      </c>
      <c r="H17" s="43" t="n">
        <v>800</v>
      </c>
      <c r="I17" s="34"/>
      <c r="J17" s="43" t="n">
        <v>800</v>
      </c>
      <c r="K17" s="36"/>
      <c r="L17" s="41"/>
      <c r="M17" s="41"/>
      <c r="N17" s="44"/>
    </row>
    <row r="18" s="29" customFormat="true" ht="17" hidden="false" customHeight="true" outlineLevel="0" collapsed="false">
      <c r="A18" s="40"/>
      <c r="B18" s="41"/>
      <c r="C18" s="41"/>
      <c r="D18" s="36"/>
      <c r="E18" s="42"/>
      <c r="F18" s="42"/>
      <c r="G18" s="36"/>
      <c r="H18" s="37"/>
      <c r="I18" s="34"/>
      <c r="J18" s="37"/>
      <c r="K18" s="36"/>
      <c r="L18" s="41"/>
      <c r="M18" s="41"/>
      <c r="N18" s="44"/>
    </row>
    <row r="19" s="29" customFormat="true" ht="17" hidden="false" customHeight="true" outlineLevel="0" collapsed="false">
      <c r="A19" s="40" t="s">
        <v>38</v>
      </c>
      <c r="B19" s="41" t="s">
        <v>39</v>
      </c>
      <c r="C19" s="41" t="s">
        <v>27</v>
      </c>
      <c r="D19" s="36" t="s">
        <v>40</v>
      </c>
      <c r="E19" s="42" t="s">
        <v>29</v>
      </c>
      <c r="F19" s="42" t="s">
        <v>30</v>
      </c>
      <c r="G19" s="36" t="s">
        <v>19</v>
      </c>
      <c r="H19" s="43" t="n">
        <v>200</v>
      </c>
      <c r="I19" s="34"/>
      <c r="J19" s="43" t="n">
        <v>200</v>
      </c>
      <c r="K19" s="36" t="s">
        <v>40</v>
      </c>
      <c r="L19" s="45" t="s">
        <v>41</v>
      </c>
      <c r="M19" s="41" t="s">
        <v>42</v>
      </c>
      <c r="N19" s="44"/>
    </row>
    <row r="20" s="29" customFormat="true" ht="17" hidden="false" customHeight="true" outlineLevel="0" collapsed="false">
      <c r="A20" s="40"/>
      <c r="B20" s="41"/>
      <c r="C20" s="41"/>
      <c r="D20" s="36"/>
      <c r="E20" s="42"/>
      <c r="F20" s="42"/>
      <c r="G20" s="36" t="s">
        <v>20</v>
      </c>
      <c r="H20" s="43" t="n">
        <v>200</v>
      </c>
      <c r="I20" s="34"/>
      <c r="J20" s="43" t="n">
        <v>200</v>
      </c>
      <c r="K20" s="36"/>
      <c r="L20" s="45"/>
      <c r="M20" s="41"/>
      <c r="N20" s="44"/>
    </row>
    <row r="21" s="29" customFormat="true" ht="17" hidden="false" customHeight="true" outlineLevel="0" collapsed="false">
      <c r="A21" s="40"/>
      <c r="B21" s="41"/>
      <c r="C21" s="41"/>
      <c r="D21" s="36"/>
      <c r="E21" s="42"/>
      <c r="F21" s="42"/>
      <c r="G21" s="36"/>
      <c r="H21" s="37"/>
      <c r="I21" s="34"/>
      <c r="J21" s="37"/>
      <c r="K21" s="36"/>
      <c r="L21" s="45"/>
      <c r="M21" s="41"/>
      <c r="N21" s="44"/>
    </row>
    <row r="22" s="29" customFormat="true" ht="17" hidden="false" customHeight="true" outlineLevel="0" collapsed="false">
      <c r="A22" s="40" t="s">
        <v>43</v>
      </c>
      <c r="B22" s="41" t="s">
        <v>44</v>
      </c>
      <c r="C22" s="41" t="s">
        <v>27</v>
      </c>
      <c r="D22" s="36" t="s">
        <v>28</v>
      </c>
      <c r="E22" s="42" t="s">
        <v>29</v>
      </c>
      <c r="F22" s="42" t="s">
        <v>30</v>
      </c>
      <c r="G22" s="36" t="s">
        <v>19</v>
      </c>
      <c r="H22" s="43" t="n">
        <v>2000</v>
      </c>
      <c r="I22" s="34"/>
      <c r="J22" s="43" t="n">
        <v>2000</v>
      </c>
      <c r="K22" s="36" t="s">
        <v>28</v>
      </c>
      <c r="L22" s="41" t="s">
        <v>45</v>
      </c>
      <c r="M22" s="41" t="s">
        <v>46</v>
      </c>
      <c r="N22" s="44"/>
    </row>
    <row r="23" s="29" customFormat="true" ht="17" hidden="false" customHeight="true" outlineLevel="0" collapsed="false">
      <c r="A23" s="40"/>
      <c r="B23" s="41"/>
      <c r="C23" s="41"/>
      <c r="D23" s="36"/>
      <c r="E23" s="42"/>
      <c r="F23" s="42"/>
      <c r="G23" s="36" t="s">
        <v>20</v>
      </c>
      <c r="H23" s="43" t="n">
        <v>2000</v>
      </c>
      <c r="I23" s="34"/>
      <c r="J23" s="43" t="n">
        <v>2000</v>
      </c>
      <c r="K23" s="36"/>
      <c r="L23" s="41"/>
      <c r="M23" s="41"/>
      <c r="N23" s="44"/>
    </row>
    <row r="24" s="29" customFormat="true" ht="17" hidden="false" customHeight="true" outlineLevel="0" collapsed="false">
      <c r="A24" s="40"/>
      <c r="B24" s="41"/>
      <c r="C24" s="41"/>
      <c r="D24" s="36"/>
      <c r="E24" s="42"/>
      <c r="F24" s="42"/>
      <c r="G24" s="36"/>
      <c r="H24" s="37"/>
      <c r="I24" s="34"/>
      <c r="J24" s="37"/>
      <c r="K24" s="36"/>
      <c r="L24" s="41"/>
      <c r="M24" s="41"/>
      <c r="N24" s="44"/>
    </row>
    <row r="25" s="29" customFormat="true" ht="17" hidden="false" customHeight="true" outlineLevel="0" collapsed="false">
      <c r="A25" s="40" t="s">
        <v>47</v>
      </c>
      <c r="B25" s="41" t="s">
        <v>48</v>
      </c>
      <c r="C25" s="41" t="s">
        <v>27</v>
      </c>
      <c r="D25" s="36" t="s">
        <v>49</v>
      </c>
      <c r="E25" s="42" t="s">
        <v>29</v>
      </c>
      <c r="F25" s="42" t="s">
        <v>30</v>
      </c>
      <c r="G25" s="36" t="s">
        <v>19</v>
      </c>
      <c r="H25" s="43" t="n">
        <v>400</v>
      </c>
      <c r="I25" s="34"/>
      <c r="J25" s="43" t="n">
        <v>400</v>
      </c>
      <c r="K25" s="36" t="s">
        <v>49</v>
      </c>
      <c r="L25" s="45" t="s">
        <v>50</v>
      </c>
      <c r="M25" s="41" t="s">
        <v>51</v>
      </c>
      <c r="N25" s="44"/>
    </row>
    <row r="26" s="29" customFormat="true" ht="17" hidden="false" customHeight="true" outlineLevel="0" collapsed="false">
      <c r="A26" s="40"/>
      <c r="B26" s="41"/>
      <c r="C26" s="41"/>
      <c r="D26" s="36"/>
      <c r="E26" s="42"/>
      <c r="F26" s="42"/>
      <c r="G26" s="36" t="s">
        <v>20</v>
      </c>
      <c r="H26" s="43" t="n">
        <v>400</v>
      </c>
      <c r="I26" s="34"/>
      <c r="J26" s="43" t="n">
        <v>400</v>
      </c>
      <c r="K26" s="36"/>
      <c r="L26" s="45"/>
      <c r="M26" s="45"/>
      <c r="N26" s="44"/>
    </row>
    <row r="27" s="29" customFormat="true" ht="17" hidden="false" customHeight="true" outlineLevel="0" collapsed="false">
      <c r="A27" s="40"/>
      <c r="B27" s="41"/>
      <c r="C27" s="41"/>
      <c r="D27" s="36"/>
      <c r="E27" s="42"/>
      <c r="F27" s="42"/>
      <c r="G27" s="36"/>
      <c r="H27" s="37"/>
      <c r="I27" s="34"/>
      <c r="J27" s="37"/>
      <c r="K27" s="36"/>
      <c r="L27" s="45"/>
      <c r="M27" s="45"/>
      <c r="N27" s="44"/>
    </row>
    <row r="28" s="29" customFormat="true" ht="17" hidden="false" customHeight="true" outlineLevel="0" collapsed="false">
      <c r="A28" s="40" t="s">
        <v>52</v>
      </c>
      <c r="B28" s="41" t="s">
        <v>53</v>
      </c>
      <c r="C28" s="41" t="s">
        <v>27</v>
      </c>
      <c r="D28" s="36" t="s">
        <v>54</v>
      </c>
      <c r="E28" s="42" t="s">
        <v>29</v>
      </c>
      <c r="F28" s="42" t="s">
        <v>30</v>
      </c>
      <c r="G28" s="36" t="s">
        <v>19</v>
      </c>
      <c r="H28" s="43" t="n">
        <v>280</v>
      </c>
      <c r="I28" s="34"/>
      <c r="J28" s="43" t="n">
        <v>280</v>
      </c>
      <c r="K28" s="36" t="s">
        <v>54</v>
      </c>
      <c r="L28" s="41" t="s">
        <v>55</v>
      </c>
      <c r="M28" s="41" t="s">
        <v>56</v>
      </c>
      <c r="N28" s="44"/>
    </row>
    <row r="29" s="29" customFormat="true" ht="17" hidden="false" customHeight="true" outlineLevel="0" collapsed="false">
      <c r="A29" s="40"/>
      <c r="B29" s="41"/>
      <c r="C29" s="41"/>
      <c r="D29" s="36"/>
      <c r="E29" s="42"/>
      <c r="F29" s="42"/>
      <c r="G29" s="36" t="s">
        <v>20</v>
      </c>
      <c r="H29" s="43" t="n">
        <v>280</v>
      </c>
      <c r="I29" s="34"/>
      <c r="J29" s="43" t="n">
        <v>280</v>
      </c>
      <c r="K29" s="36"/>
      <c r="L29" s="41"/>
      <c r="M29" s="41"/>
      <c r="N29" s="44"/>
    </row>
    <row r="30" s="29" customFormat="true" ht="17" hidden="false" customHeight="true" outlineLevel="0" collapsed="false">
      <c r="A30" s="40"/>
      <c r="B30" s="41"/>
      <c r="C30" s="41"/>
      <c r="D30" s="36"/>
      <c r="E30" s="42"/>
      <c r="F30" s="42"/>
      <c r="G30" s="36"/>
      <c r="H30" s="37"/>
      <c r="I30" s="34"/>
      <c r="J30" s="37"/>
      <c r="K30" s="36"/>
      <c r="L30" s="41"/>
      <c r="M30" s="41"/>
      <c r="N30" s="44"/>
    </row>
    <row r="31" s="29" customFormat="true" ht="18" hidden="false" customHeight="true" outlineLevel="0" collapsed="false">
      <c r="A31" s="40" t="s">
        <v>57</v>
      </c>
      <c r="B31" s="41" t="s">
        <v>58</v>
      </c>
      <c r="C31" s="41" t="s">
        <v>27</v>
      </c>
      <c r="D31" s="36" t="s">
        <v>59</v>
      </c>
      <c r="E31" s="42" t="s">
        <v>29</v>
      </c>
      <c r="F31" s="42" t="s">
        <v>30</v>
      </c>
      <c r="G31" s="36" t="s">
        <v>19</v>
      </c>
      <c r="H31" s="43" t="n">
        <v>4000</v>
      </c>
      <c r="I31" s="34"/>
      <c r="J31" s="43" t="n">
        <v>4000</v>
      </c>
      <c r="K31" s="36" t="s">
        <v>59</v>
      </c>
      <c r="L31" s="41" t="s">
        <v>60</v>
      </c>
      <c r="M31" s="41" t="s">
        <v>61</v>
      </c>
      <c r="N31" s="44"/>
    </row>
    <row r="32" s="29" customFormat="true" ht="21" hidden="false" customHeight="true" outlineLevel="0" collapsed="false">
      <c r="A32" s="40"/>
      <c r="B32" s="41"/>
      <c r="C32" s="41"/>
      <c r="D32" s="36"/>
      <c r="E32" s="42"/>
      <c r="F32" s="42"/>
      <c r="G32" s="36" t="s">
        <v>20</v>
      </c>
      <c r="H32" s="43" t="n">
        <v>4000</v>
      </c>
      <c r="I32" s="34"/>
      <c r="J32" s="43" t="n">
        <v>4000</v>
      </c>
      <c r="K32" s="36"/>
      <c r="L32" s="41"/>
      <c r="M32" s="41"/>
      <c r="N32" s="44"/>
    </row>
    <row r="33" s="29" customFormat="true" ht="19" hidden="false" customHeight="true" outlineLevel="0" collapsed="false">
      <c r="A33" s="40"/>
      <c r="B33" s="41"/>
      <c r="C33" s="41"/>
      <c r="D33" s="36"/>
      <c r="E33" s="42"/>
      <c r="F33" s="42"/>
      <c r="G33" s="36"/>
      <c r="H33" s="37"/>
      <c r="I33" s="34"/>
      <c r="J33" s="37"/>
      <c r="K33" s="36"/>
      <c r="L33" s="41"/>
      <c r="M33" s="41"/>
      <c r="N33" s="44"/>
    </row>
    <row r="34" s="29" customFormat="true" ht="18" hidden="false" customHeight="true" outlineLevel="0" collapsed="false">
      <c r="A34" s="46" t="s">
        <v>62</v>
      </c>
      <c r="B34" s="41" t="s">
        <v>63</v>
      </c>
      <c r="C34" s="41" t="s">
        <v>27</v>
      </c>
      <c r="D34" s="36" t="s">
        <v>64</v>
      </c>
      <c r="E34" s="42" t="s">
        <v>29</v>
      </c>
      <c r="F34" s="42" t="s">
        <v>30</v>
      </c>
      <c r="G34" s="36" t="s">
        <v>19</v>
      </c>
      <c r="H34" s="43" t="n">
        <v>4224</v>
      </c>
      <c r="I34" s="34"/>
      <c r="J34" s="43" t="n">
        <v>4224</v>
      </c>
      <c r="K34" s="36" t="s">
        <v>64</v>
      </c>
      <c r="L34" s="41" t="s">
        <v>65</v>
      </c>
      <c r="M34" s="41" t="s">
        <v>66</v>
      </c>
      <c r="N34" s="47"/>
    </row>
    <row r="35" s="29" customFormat="true" ht="18" hidden="false" customHeight="true" outlineLevel="0" collapsed="false">
      <c r="A35" s="46"/>
      <c r="B35" s="41"/>
      <c r="C35" s="41"/>
      <c r="D35" s="36"/>
      <c r="E35" s="42"/>
      <c r="F35" s="42"/>
      <c r="G35" s="36" t="s">
        <v>20</v>
      </c>
      <c r="H35" s="43" t="n">
        <v>4224</v>
      </c>
      <c r="I35" s="34"/>
      <c r="J35" s="43" t="n">
        <v>4224</v>
      </c>
      <c r="K35" s="36"/>
      <c r="L35" s="41"/>
      <c r="M35" s="41"/>
      <c r="N35" s="47"/>
    </row>
    <row r="36" s="29" customFormat="true" ht="18" hidden="false" customHeight="true" outlineLevel="0" collapsed="false">
      <c r="A36" s="46"/>
      <c r="B36" s="41"/>
      <c r="C36" s="41"/>
      <c r="D36" s="36"/>
      <c r="E36" s="42"/>
      <c r="F36" s="42"/>
      <c r="G36" s="36"/>
      <c r="H36" s="37"/>
      <c r="I36" s="34"/>
      <c r="J36" s="37"/>
      <c r="K36" s="36"/>
      <c r="L36" s="41"/>
      <c r="M36" s="41"/>
      <c r="N36" s="47"/>
    </row>
    <row r="37" s="29" customFormat="true" ht="18" hidden="false" customHeight="true" outlineLevel="0" collapsed="false">
      <c r="A37" s="46" t="s">
        <v>67</v>
      </c>
      <c r="B37" s="41" t="s">
        <v>68</v>
      </c>
      <c r="C37" s="41" t="s">
        <v>27</v>
      </c>
      <c r="D37" s="36" t="s">
        <v>69</v>
      </c>
      <c r="E37" s="42" t="s">
        <v>29</v>
      </c>
      <c r="F37" s="42" t="s">
        <v>30</v>
      </c>
      <c r="G37" s="36" t="s">
        <v>19</v>
      </c>
      <c r="H37" s="43" t="n">
        <v>3668</v>
      </c>
      <c r="I37" s="34"/>
      <c r="J37" s="43" t="n">
        <v>3668</v>
      </c>
      <c r="K37" s="36" t="s">
        <v>69</v>
      </c>
      <c r="L37" s="41" t="s">
        <v>70</v>
      </c>
      <c r="M37" s="41" t="s">
        <v>71</v>
      </c>
      <c r="N37" s="47"/>
    </row>
    <row r="38" s="29" customFormat="true" ht="18" hidden="false" customHeight="true" outlineLevel="0" collapsed="false">
      <c r="A38" s="46"/>
      <c r="B38" s="41"/>
      <c r="C38" s="41"/>
      <c r="D38" s="36"/>
      <c r="E38" s="42"/>
      <c r="F38" s="42"/>
      <c r="G38" s="36" t="s">
        <v>20</v>
      </c>
      <c r="H38" s="43" t="n">
        <v>3668</v>
      </c>
      <c r="I38" s="34"/>
      <c r="J38" s="43" t="n">
        <v>3668</v>
      </c>
      <c r="K38" s="36"/>
      <c r="L38" s="41"/>
      <c r="M38" s="41"/>
      <c r="N38" s="47"/>
    </row>
    <row r="39" s="29" customFormat="true" ht="18" hidden="false" customHeight="true" outlineLevel="0" collapsed="false">
      <c r="A39" s="46"/>
      <c r="B39" s="41"/>
      <c r="C39" s="41"/>
      <c r="D39" s="36"/>
      <c r="E39" s="42"/>
      <c r="F39" s="42"/>
      <c r="G39" s="36"/>
      <c r="H39" s="37"/>
      <c r="I39" s="34"/>
      <c r="J39" s="37"/>
      <c r="K39" s="36"/>
      <c r="L39" s="41"/>
      <c r="M39" s="41"/>
      <c r="N39" s="47"/>
    </row>
    <row r="40" s="29" customFormat="true" ht="18" hidden="false" customHeight="true" outlineLevel="0" collapsed="false">
      <c r="A40" s="46" t="s">
        <v>72</v>
      </c>
      <c r="B40" s="41" t="s">
        <v>73</v>
      </c>
      <c r="C40" s="41" t="s">
        <v>27</v>
      </c>
      <c r="D40" s="36" t="s">
        <v>49</v>
      </c>
      <c r="E40" s="42" t="s">
        <v>29</v>
      </c>
      <c r="F40" s="42" t="s">
        <v>30</v>
      </c>
      <c r="G40" s="36" t="s">
        <v>19</v>
      </c>
      <c r="H40" s="43" t="n">
        <v>400</v>
      </c>
      <c r="I40" s="34"/>
      <c r="J40" s="43" t="n">
        <v>400</v>
      </c>
      <c r="K40" s="36" t="s">
        <v>49</v>
      </c>
      <c r="L40" s="41" t="s">
        <v>74</v>
      </c>
      <c r="M40" s="41" t="s">
        <v>75</v>
      </c>
      <c r="N40" s="47"/>
    </row>
    <row r="41" s="29" customFormat="true" ht="18" hidden="false" customHeight="true" outlineLevel="0" collapsed="false">
      <c r="A41" s="46"/>
      <c r="B41" s="41"/>
      <c r="C41" s="41"/>
      <c r="D41" s="36"/>
      <c r="E41" s="42"/>
      <c r="F41" s="42"/>
      <c r="G41" s="36" t="s">
        <v>20</v>
      </c>
      <c r="H41" s="43" t="n">
        <v>400</v>
      </c>
      <c r="I41" s="34"/>
      <c r="J41" s="43" t="n">
        <v>400</v>
      </c>
      <c r="K41" s="36"/>
      <c r="L41" s="41"/>
      <c r="M41" s="41"/>
      <c r="N41" s="47"/>
    </row>
    <row r="42" s="29" customFormat="true" ht="18" hidden="false" customHeight="true" outlineLevel="0" collapsed="false">
      <c r="A42" s="46"/>
      <c r="B42" s="41"/>
      <c r="C42" s="41"/>
      <c r="D42" s="36"/>
      <c r="E42" s="42"/>
      <c r="F42" s="42"/>
      <c r="G42" s="36"/>
      <c r="H42" s="37"/>
      <c r="I42" s="34"/>
      <c r="J42" s="37"/>
      <c r="K42" s="36"/>
      <c r="L42" s="41"/>
      <c r="M42" s="41"/>
      <c r="N42" s="47"/>
    </row>
    <row r="43" s="29" customFormat="true" ht="18" hidden="false" customHeight="true" outlineLevel="0" collapsed="false">
      <c r="A43" s="46" t="s">
        <v>76</v>
      </c>
      <c r="B43" s="41" t="s">
        <v>77</v>
      </c>
      <c r="C43" s="41" t="s">
        <v>27</v>
      </c>
      <c r="D43" s="36" t="s">
        <v>78</v>
      </c>
      <c r="E43" s="42" t="s">
        <v>29</v>
      </c>
      <c r="F43" s="42" t="s">
        <v>30</v>
      </c>
      <c r="G43" s="36" t="s">
        <v>19</v>
      </c>
      <c r="H43" s="43" t="n">
        <v>500</v>
      </c>
      <c r="I43" s="34"/>
      <c r="J43" s="43" t="n">
        <v>500</v>
      </c>
      <c r="K43" s="36" t="s">
        <v>78</v>
      </c>
      <c r="L43" s="41" t="s">
        <v>79</v>
      </c>
      <c r="M43" s="41" t="s">
        <v>80</v>
      </c>
      <c r="N43" s="47"/>
    </row>
    <row r="44" s="29" customFormat="true" ht="18" hidden="false" customHeight="true" outlineLevel="0" collapsed="false">
      <c r="A44" s="46"/>
      <c r="B44" s="41"/>
      <c r="C44" s="41"/>
      <c r="D44" s="36"/>
      <c r="E44" s="42"/>
      <c r="F44" s="42"/>
      <c r="G44" s="36" t="s">
        <v>20</v>
      </c>
      <c r="H44" s="43" t="n">
        <v>500</v>
      </c>
      <c r="I44" s="34"/>
      <c r="J44" s="43" t="n">
        <v>500</v>
      </c>
      <c r="K44" s="36"/>
      <c r="L44" s="41"/>
      <c r="M44" s="41"/>
      <c r="N44" s="47"/>
    </row>
    <row r="45" s="29" customFormat="true" ht="18" hidden="false" customHeight="true" outlineLevel="0" collapsed="false">
      <c r="A45" s="46"/>
      <c r="B45" s="41"/>
      <c r="C45" s="41"/>
      <c r="D45" s="36"/>
      <c r="E45" s="42"/>
      <c r="F45" s="42"/>
      <c r="G45" s="36"/>
      <c r="H45" s="37"/>
      <c r="I45" s="34"/>
      <c r="J45" s="37"/>
      <c r="K45" s="36"/>
      <c r="L45" s="41"/>
      <c r="M45" s="41"/>
      <c r="N45" s="47"/>
    </row>
    <row r="46" s="29" customFormat="true" ht="18" hidden="false" customHeight="true" outlineLevel="0" collapsed="false">
      <c r="A46" s="46" t="s">
        <v>81</v>
      </c>
      <c r="B46" s="41" t="s">
        <v>82</v>
      </c>
      <c r="C46" s="41" t="s">
        <v>27</v>
      </c>
      <c r="D46" s="36" t="s">
        <v>83</v>
      </c>
      <c r="E46" s="42" t="s">
        <v>29</v>
      </c>
      <c r="F46" s="42" t="s">
        <v>30</v>
      </c>
      <c r="G46" s="36" t="s">
        <v>19</v>
      </c>
      <c r="H46" s="43" t="n">
        <v>480</v>
      </c>
      <c r="I46" s="34"/>
      <c r="J46" s="43" t="n">
        <v>480</v>
      </c>
      <c r="K46" s="36" t="s">
        <v>83</v>
      </c>
      <c r="L46" s="41" t="s">
        <v>84</v>
      </c>
      <c r="M46" s="41" t="s">
        <v>85</v>
      </c>
      <c r="N46" s="47"/>
    </row>
    <row r="47" s="29" customFormat="true" ht="18" hidden="false" customHeight="true" outlineLevel="0" collapsed="false">
      <c r="A47" s="46"/>
      <c r="B47" s="41"/>
      <c r="C47" s="41"/>
      <c r="D47" s="36"/>
      <c r="E47" s="42"/>
      <c r="F47" s="42"/>
      <c r="G47" s="36" t="s">
        <v>20</v>
      </c>
      <c r="H47" s="43" t="n">
        <v>480</v>
      </c>
      <c r="I47" s="34"/>
      <c r="J47" s="43" t="n">
        <v>480</v>
      </c>
      <c r="K47" s="36"/>
      <c r="L47" s="41"/>
      <c r="M47" s="41"/>
      <c r="N47" s="47"/>
    </row>
    <row r="48" s="29" customFormat="true" ht="18" hidden="false" customHeight="true" outlineLevel="0" collapsed="false">
      <c r="A48" s="46"/>
      <c r="B48" s="41"/>
      <c r="C48" s="41"/>
      <c r="D48" s="36"/>
      <c r="E48" s="42"/>
      <c r="F48" s="42"/>
      <c r="G48" s="36"/>
      <c r="H48" s="37"/>
      <c r="I48" s="34"/>
      <c r="J48" s="37"/>
      <c r="K48" s="36"/>
      <c r="L48" s="41"/>
      <c r="M48" s="41"/>
      <c r="N48" s="47"/>
    </row>
    <row r="49" s="29" customFormat="true" ht="17" hidden="false" customHeight="true" outlineLevel="0" collapsed="false">
      <c r="A49" s="38" t="s">
        <v>86</v>
      </c>
      <c r="B49" s="24"/>
      <c r="C49" s="24"/>
      <c r="D49" s="31" t="s">
        <v>87</v>
      </c>
      <c r="E49" s="25"/>
      <c r="F49" s="25"/>
      <c r="G49" s="32" t="s">
        <v>19</v>
      </c>
      <c r="H49" s="33" t="n">
        <v>4000</v>
      </c>
      <c r="I49" s="34"/>
      <c r="J49" s="33" t="n">
        <v>4000</v>
      </c>
      <c r="K49" s="32" t="s">
        <v>88</v>
      </c>
      <c r="L49" s="24"/>
      <c r="M49" s="24"/>
      <c r="N49" s="35"/>
    </row>
    <row r="50" s="29" customFormat="true" ht="17" hidden="false" customHeight="true" outlineLevel="0" collapsed="false">
      <c r="A50" s="38"/>
      <c r="B50" s="24"/>
      <c r="C50" s="24"/>
      <c r="D50" s="31"/>
      <c r="E50" s="25"/>
      <c r="F50" s="25"/>
      <c r="G50" s="32" t="s">
        <v>20</v>
      </c>
      <c r="H50" s="33" t="n">
        <v>4000</v>
      </c>
      <c r="I50" s="34"/>
      <c r="J50" s="33" t="n">
        <v>4000</v>
      </c>
      <c r="K50" s="32"/>
      <c r="L50" s="24"/>
      <c r="M50" s="24"/>
      <c r="N50" s="35"/>
    </row>
    <row r="51" s="29" customFormat="true" ht="17" hidden="false" customHeight="true" outlineLevel="0" collapsed="false">
      <c r="A51" s="38"/>
      <c r="B51" s="24"/>
      <c r="C51" s="24"/>
      <c r="D51" s="31"/>
      <c r="E51" s="25"/>
      <c r="F51" s="25"/>
      <c r="G51" s="36"/>
      <c r="H51" s="43"/>
      <c r="I51" s="34"/>
      <c r="J51" s="43"/>
      <c r="K51" s="32"/>
      <c r="L51" s="24"/>
      <c r="M51" s="24"/>
      <c r="N51" s="35"/>
    </row>
    <row r="52" s="51" customFormat="true" ht="17" hidden="false" customHeight="true" outlineLevel="0" collapsed="false">
      <c r="A52" s="40" t="s">
        <v>89</v>
      </c>
      <c r="B52" s="45" t="s">
        <v>90</v>
      </c>
      <c r="C52" s="45" t="s">
        <v>27</v>
      </c>
      <c r="D52" s="48" t="s">
        <v>91</v>
      </c>
      <c r="E52" s="49" t="s">
        <v>29</v>
      </c>
      <c r="F52" s="49" t="s">
        <v>30</v>
      </c>
      <c r="G52" s="48" t="s">
        <v>19</v>
      </c>
      <c r="H52" s="43" t="n">
        <v>556</v>
      </c>
      <c r="I52" s="34"/>
      <c r="J52" s="43" t="n">
        <v>556</v>
      </c>
      <c r="K52" s="36" t="s">
        <v>92</v>
      </c>
      <c r="L52" s="41" t="s">
        <v>93</v>
      </c>
      <c r="M52" s="41" t="s">
        <v>94</v>
      </c>
      <c r="N52" s="50"/>
    </row>
    <row r="53" s="51" customFormat="true" ht="17" hidden="false" customHeight="true" outlineLevel="0" collapsed="false">
      <c r="A53" s="40"/>
      <c r="B53" s="45"/>
      <c r="C53" s="45"/>
      <c r="D53" s="48"/>
      <c r="E53" s="49"/>
      <c r="F53" s="49"/>
      <c r="G53" s="48" t="s">
        <v>20</v>
      </c>
      <c r="H53" s="52" t="n">
        <v>556</v>
      </c>
      <c r="I53" s="34"/>
      <c r="J53" s="43" t="n">
        <v>556</v>
      </c>
      <c r="K53" s="36"/>
      <c r="L53" s="41"/>
      <c r="M53" s="41"/>
      <c r="N53" s="50"/>
    </row>
    <row r="54" s="51" customFormat="true" ht="17" hidden="false" customHeight="true" outlineLevel="0" collapsed="false">
      <c r="A54" s="40"/>
      <c r="B54" s="45"/>
      <c r="C54" s="45"/>
      <c r="D54" s="48"/>
      <c r="E54" s="49"/>
      <c r="F54" s="49"/>
      <c r="G54" s="48"/>
      <c r="H54" s="53"/>
      <c r="I54" s="34"/>
      <c r="J54" s="53"/>
      <c r="K54" s="36"/>
      <c r="L54" s="41"/>
      <c r="M54" s="41"/>
      <c r="N54" s="50"/>
    </row>
    <row r="55" s="29" customFormat="true" ht="17" hidden="false" customHeight="true" outlineLevel="0" collapsed="false">
      <c r="A55" s="40" t="s">
        <v>95</v>
      </c>
      <c r="B55" s="41" t="s">
        <v>96</v>
      </c>
      <c r="C55" s="41" t="s">
        <v>27</v>
      </c>
      <c r="D55" s="36" t="s">
        <v>97</v>
      </c>
      <c r="E55" s="42" t="s">
        <v>29</v>
      </c>
      <c r="F55" s="42" t="s">
        <v>30</v>
      </c>
      <c r="G55" s="36" t="s">
        <v>19</v>
      </c>
      <c r="H55" s="43" t="n">
        <v>1936</v>
      </c>
      <c r="I55" s="34"/>
      <c r="J55" s="43" t="n">
        <v>1936</v>
      </c>
      <c r="K55" s="36" t="s">
        <v>97</v>
      </c>
      <c r="L55" s="41" t="s">
        <v>98</v>
      </c>
      <c r="M55" s="41" t="s">
        <v>99</v>
      </c>
      <c r="N55" s="44"/>
    </row>
    <row r="56" s="29" customFormat="true" ht="17" hidden="false" customHeight="true" outlineLevel="0" collapsed="false">
      <c r="A56" s="40"/>
      <c r="B56" s="41"/>
      <c r="C56" s="41"/>
      <c r="D56" s="36"/>
      <c r="E56" s="42"/>
      <c r="F56" s="42"/>
      <c r="G56" s="36" t="s">
        <v>20</v>
      </c>
      <c r="H56" s="43" t="n">
        <v>1936</v>
      </c>
      <c r="I56" s="34"/>
      <c r="J56" s="43" t="n">
        <v>1936</v>
      </c>
      <c r="K56" s="36"/>
      <c r="L56" s="41"/>
      <c r="M56" s="41"/>
      <c r="N56" s="44"/>
    </row>
    <row r="57" s="29" customFormat="true" ht="13" hidden="false" customHeight="true" outlineLevel="0" collapsed="false">
      <c r="A57" s="40"/>
      <c r="B57" s="41"/>
      <c r="C57" s="41"/>
      <c r="D57" s="36"/>
      <c r="E57" s="42"/>
      <c r="F57" s="42"/>
      <c r="G57" s="36"/>
      <c r="H57" s="37"/>
      <c r="I57" s="34"/>
      <c r="J57" s="37"/>
      <c r="K57" s="36"/>
      <c r="L57" s="41"/>
      <c r="M57" s="41"/>
      <c r="N57" s="44"/>
    </row>
    <row r="58" s="29" customFormat="true" ht="17" hidden="false" customHeight="true" outlineLevel="0" collapsed="false">
      <c r="A58" s="40" t="s">
        <v>100</v>
      </c>
      <c r="B58" s="41" t="s">
        <v>101</v>
      </c>
      <c r="C58" s="41" t="s">
        <v>27</v>
      </c>
      <c r="D58" s="36" t="s">
        <v>102</v>
      </c>
      <c r="E58" s="42" t="s">
        <v>29</v>
      </c>
      <c r="F58" s="42" t="s">
        <v>30</v>
      </c>
      <c r="G58" s="36" t="s">
        <v>19</v>
      </c>
      <c r="H58" s="43" t="n">
        <v>1352</v>
      </c>
      <c r="I58" s="34"/>
      <c r="J58" s="43" t="n">
        <v>1352</v>
      </c>
      <c r="K58" s="36" t="s">
        <v>102</v>
      </c>
      <c r="L58" s="41" t="s">
        <v>103</v>
      </c>
      <c r="M58" s="41" t="s">
        <v>104</v>
      </c>
      <c r="N58" s="44"/>
    </row>
    <row r="59" s="29" customFormat="true" ht="17" hidden="false" customHeight="true" outlineLevel="0" collapsed="false">
      <c r="A59" s="40"/>
      <c r="B59" s="41"/>
      <c r="C59" s="41"/>
      <c r="D59" s="36"/>
      <c r="E59" s="42"/>
      <c r="F59" s="42"/>
      <c r="G59" s="36" t="s">
        <v>20</v>
      </c>
      <c r="H59" s="43" t="n">
        <v>1352</v>
      </c>
      <c r="I59" s="34"/>
      <c r="J59" s="43" t="n">
        <v>1352</v>
      </c>
      <c r="K59" s="36"/>
      <c r="L59" s="41"/>
      <c r="M59" s="41"/>
      <c r="N59" s="44"/>
    </row>
    <row r="60" s="29" customFormat="true" ht="17" hidden="false" customHeight="true" outlineLevel="0" collapsed="false">
      <c r="A60" s="40"/>
      <c r="B60" s="41"/>
      <c r="C60" s="41"/>
      <c r="D60" s="36"/>
      <c r="E60" s="42"/>
      <c r="F60" s="42"/>
      <c r="G60" s="36"/>
      <c r="H60" s="37"/>
      <c r="I60" s="34"/>
      <c r="J60" s="37"/>
      <c r="K60" s="36"/>
      <c r="L60" s="41"/>
      <c r="M60" s="41"/>
      <c r="N60" s="44"/>
    </row>
    <row r="61" s="29" customFormat="true" ht="17" hidden="false" customHeight="true" outlineLevel="0" collapsed="false">
      <c r="A61" s="40" t="s">
        <v>105</v>
      </c>
      <c r="B61" s="41" t="s">
        <v>101</v>
      </c>
      <c r="C61" s="41" t="s">
        <v>27</v>
      </c>
      <c r="D61" s="36" t="s">
        <v>106</v>
      </c>
      <c r="E61" s="42" t="s">
        <v>29</v>
      </c>
      <c r="F61" s="42" t="s">
        <v>30</v>
      </c>
      <c r="G61" s="36" t="s">
        <v>19</v>
      </c>
      <c r="H61" s="43" t="n">
        <v>156</v>
      </c>
      <c r="I61" s="34"/>
      <c r="J61" s="43" t="n">
        <v>156</v>
      </c>
      <c r="K61" s="36" t="s">
        <v>106</v>
      </c>
      <c r="L61" s="41" t="s">
        <v>107</v>
      </c>
      <c r="M61" s="41" t="s">
        <v>108</v>
      </c>
      <c r="N61" s="44"/>
    </row>
    <row r="62" s="29" customFormat="true" ht="17" hidden="false" customHeight="true" outlineLevel="0" collapsed="false">
      <c r="A62" s="40"/>
      <c r="B62" s="41"/>
      <c r="C62" s="41"/>
      <c r="D62" s="36"/>
      <c r="E62" s="42"/>
      <c r="F62" s="42"/>
      <c r="G62" s="36" t="s">
        <v>20</v>
      </c>
      <c r="H62" s="43" t="n">
        <v>156</v>
      </c>
      <c r="I62" s="34"/>
      <c r="J62" s="43" t="n">
        <v>156</v>
      </c>
      <c r="K62" s="36"/>
      <c r="L62" s="41"/>
      <c r="M62" s="41"/>
      <c r="N62" s="44"/>
    </row>
    <row r="63" s="29" customFormat="true" ht="17" hidden="false" customHeight="true" outlineLevel="0" collapsed="false">
      <c r="A63" s="40"/>
      <c r="B63" s="41"/>
      <c r="C63" s="41"/>
      <c r="D63" s="36"/>
      <c r="E63" s="42"/>
      <c r="F63" s="42"/>
      <c r="G63" s="36"/>
      <c r="H63" s="37"/>
      <c r="I63" s="34"/>
      <c r="J63" s="37"/>
      <c r="K63" s="36"/>
      <c r="L63" s="41"/>
      <c r="M63" s="41"/>
      <c r="N63" s="44"/>
    </row>
    <row r="64" s="29" customFormat="true" ht="17" hidden="false" customHeight="true" outlineLevel="0" collapsed="false">
      <c r="A64" s="38" t="s">
        <v>109</v>
      </c>
      <c r="B64" s="24"/>
      <c r="C64" s="24"/>
      <c r="D64" s="31" t="s">
        <v>110</v>
      </c>
      <c r="E64" s="24"/>
      <c r="F64" s="24"/>
      <c r="G64" s="32" t="s">
        <v>19</v>
      </c>
      <c r="H64" s="33" t="n">
        <v>2000</v>
      </c>
      <c r="I64" s="34"/>
      <c r="J64" s="33" t="n">
        <v>2000</v>
      </c>
      <c r="K64" s="32" t="s">
        <v>111</v>
      </c>
      <c r="L64" s="24"/>
      <c r="M64" s="24"/>
      <c r="N64" s="35"/>
    </row>
    <row r="65" s="29" customFormat="true" ht="17" hidden="false" customHeight="true" outlineLevel="0" collapsed="false">
      <c r="A65" s="38"/>
      <c r="B65" s="24"/>
      <c r="C65" s="24"/>
      <c r="D65" s="31"/>
      <c r="E65" s="24"/>
      <c r="F65" s="24"/>
      <c r="G65" s="32" t="s">
        <v>20</v>
      </c>
      <c r="H65" s="33" t="n">
        <v>2000</v>
      </c>
      <c r="I65" s="34"/>
      <c r="J65" s="33" t="n">
        <v>2000</v>
      </c>
      <c r="K65" s="32"/>
      <c r="L65" s="24"/>
      <c r="M65" s="24"/>
      <c r="N65" s="35"/>
    </row>
    <row r="66" s="29" customFormat="true" ht="17" hidden="false" customHeight="true" outlineLevel="0" collapsed="false">
      <c r="A66" s="38"/>
      <c r="B66" s="24"/>
      <c r="C66" s="24"/>
      <c r="D66" s="31"/>
      <c r="E66" s="24"/>
      <c r="F66" s="24"/>
      <c r="G66" s="36"/>
      <c r="H66" s="43"/>
      <c r="I66" s="34"/>
      <c r="J66" s="43"/>
      <c r="K66" s="32"/>
      <c r="L66" s="24"/>
      <c r="M66" s="24"/>
      <c r="N66" s="35"/>
    </row>
    <row r="67" s="29" customFormat="true" ht="17" hidden="false" customHeight="true" outlineLevel="0" collapsed="false">
      <c r="A67" s="40" t="s">
        <v>112</v>
      </c>
      <c r="B67" s="41" t="s">
        <v>113</v>
      </c>
      <c r="C67" s="41" t="s">
        <v>27</v>
      </c>
      <c r="D67" s="36" t="s">
        <v>114</v>
      </c>
      <c r="E67" s="42" t="s">
        <v>29</v>
      </c>
      <c r="F67" s="42" t="s">
        <v>30</v>
      </c>
      <c r="G67" s="36" t="s">
        <v>19</v>
      </c>
      <c r="H67" s="43" t="n">
        <v>120</v>
      </c>
      <c r="I67" s="34"/>
      <c r="J67" s="43" t="n">
        <v>120</v>
      </c>
      <c r="K67" s="36" t="s">
        <v>114</v>
      </c>
      <c r="L67" s="41" t="s">
        <v>115</v>
      </c>
      <c r="M67" s="41" t="s">
        <v>116</v>
      </c>
      <c r="N67" s="44"/>
    </row>
    <row r="68" s="29" customFormat="true" ht="17" hidden="false" customHeight="true" outlineLevel="0" collapsed="false">
      <c r="A68" s="40"/>
      <c r="B68" s="41"/>
      <c r="C68" s="41"/>
      <c r="D68" s="36"/>
      <c r="E68" s="42"/>
      <c r="F68" s="42"/>
      <c r="G68" s="36" t="s">
        <v>20</v>
      </c>
      <c r="H68" s="43" t="n">
        <v>120</v>
      </c>
      <c r="I68" s="34"/>
      <c r="J68" s="43" t="n">
        <v>120</v>
      </c>
      <c r="K68" s="36"/>
      <c r="L68" s="41"/>
      <c r="M68" s="41"/>
      <c r="N68" s="44"/>
    </row>
    <row r="69" s="29" customFormat="true" ht="17" hidden="false" customHeight="true" outlineLevel="0" collapsed="false">
      <c r="A69" s="40"/>
      <c r="B69" s="41"/>
      <c r="C69" s="41"/>
      <c r="D69" s="36"/>
      <c r="E69" s="42"/>
      <c r="F69" s="42"/>
      <c r="G69" s="36"/>
      <c r="H69" s="37"/>
      <c r="I69" s="34"/>
      <c r="J69" s="37"/>
      <c r="K69" s="36"/>
      <c r="L69" s="41"/>
      <c r="M69" s="41"/>
      <c r="N69" s="44"/>
    </row>
    <row r="70" s="29" customFormat="true" ht="17" hidden="false" customHeight="true" outlineLevel="0" collapsed="false">
      <c r="A70" s="40" t="s">
        <v>117</v>
      </c>
      <c r="B70" s="41" t="s">
        <v>118</v>
      </c>
      <c r="C70" s="41" t="s">
        <v>27</v>
      </c>
      <c r="D70" s="36" t="s">
        <v>40</v>
      </c>
      <c r="E70" s="42" t="s">
        <v>29</v>
      </c>
      <c r="F70" s="42" t="s">
        <v>30</v>
      </c>
      <c r="G70" s="36" t="s">
        <v>19</v>
      </c>
      <c r="H70" s="43" t="n">
        <v>200</v>
      </c>
      <c r="I70" s="34"/>
      <c r="J70" s="43" t="n">
        <v>200</v>
      </c>
      <c r="K70" s="36" t="s">
        <v>40</v>
      </c>
      <c r="L70" s="41" t="s">
        <v>119</v>
      </c>
      <c r="M70" s="41" t="s">
        <v>120</v>
      </c>
      <c r="N70" s="44"/>
    </row>
    <row r="71" s="29" customFormat="true" ht="17" hidden="false" customHeight="true" outlineLevel="0" collapsed="false">
      <c r="A71" s="40"/>
      <c r="B71" s="41"/>
      <c r="C71" s="41"/>
      <c r="D71" s="36"/>
      <c r="E71" s="42"/>
      <c r="F71" s="42"/>
      <c r="G71" s="36" t="s">
        <v>20</v>
      </c>
      <c r="H71" s="43" t="n">
        <v>200</v>
      </c>
      <c r="I71" s="34"/>
      <c r="J71" s="43" t="n">
        <v>200</v>
      </c>
      <c r="K71" s="36"/>
      <c r="L71" s="41"/>
      <c r="M71" s="41"/>
      <c r="N71" s="44"/>
    </row>
    <row r="72" s="29" customFormat="true" ht="17" hidden="false" customHeight="true" outlineLevel="0" collapsed="false">
      <c r="A72" s="40"/>
      <c r="B72" s="41"/>
      <c r="C72" s="41"/>
      <c r="D72" s="36"/>
      <c r="E72" s="42"/>
      <c r="F72" s="42"/>
      <c r="G72" s="36"/>
      <c r="H72" s="37"/>
      <c r="I72" s="34"/>
      <c r="J72" s="37"/>
      <c r="K72" s="36"/>
      <c r="L72" s="41"/>
      <c r="M72" s="41"/>
      <c r="N72" s="44"/>
    </row>
    <row r="73" s="29" customFormat="true" ht="17" hidden="false" customHeight="true" outlineLevel="0" collapsed="false">
      <c r="A73" s="40" t="s">
        <v>121</v>
      </c>
      <c r="B73" s="41" t="s">
        <v>122</v>
      </c>
      <c r="C73" s="41" t="s">
        <v>27</v>
      </c>
      <c r="D73" s="36" t="s">
        <v>114</v>
      </c>
      <c r="E73" s="42" t="s">
        <v>29</v>
      </c>
      <c r="F73" s="42" t="s">
        <v>30</v>
      </c>
      <c r="G73" s="36" t="s">
        <v>19</v>
      </c>
      <c r="H73" s="43" t="n">
        <v>120</v>
      </c>
      <c r="I73" s="34"/>
      <c r="J73" s="43" t="n">
        <v>120</v>
      </c>
      <c r="K73" s="36" t="s">
        <v>114</v>
      </c>
      <c r="L73" s="41" t="s">
        <v>123</v>
      </c>
      <c r="M73" s="41" t="s">
        <v>124</v>
      </c>
      <c r="N73" s="44"/>
    </row>
    <row r="74" s="29" customFormat="true" ht="17" hidden="false" customHeight="true" outlineLevel="0" collapsed="false">
      <c r="A74" s="40"/>
      <c r="B74" s="41"/>
      <c r="C74" s="41"/>
      <c r="D74" s="36"/>
      <c r="E74" s="42"/>
      <c r="F74" s="42"/>
      <c r="G74" s="36" t="s">
        <v>20</v>
      </c>
      <c r="H74" s="43" t="n">
        <v>120</v>
      </c>
      <c r="I74" s="34"/>
      <c r="J74" s="43" t="n">
        <v>120</v>
      </c>
      <c r="K74" s="36"/>
      <c r="L74" s="41"/>
      <c r="M74" s="41"/>
      <c r="N74" s="44"/>
    </row>
    <row r="75" s="29" customFormat="true" ht="17" hidden="false" customHeight="true" outlineLevel="0" collapsed="false">
      <c r="A75" s="40"/>
      <c r="B75" s="41"/>
      <c r="C75" s="41"/>
      <c r="D75" s="36"/>
      <c r="E75" s="42"/>
      <c r="F75" s="42"/>
      <c r="G75" s="36"/>
      <c r="H75" s="37"/>
      <c r="I75" s="34"/>
      <c r="J75" s="37"/>
      <c r="K75" s="36"/>
      <c r="L75" s="41"/>
      <c r="M75" s="41"/>
      <c r="N75" s="44"/>
    </row>
    <row r="76" s="29" customFormat="true" ht="17" hidden="false" customHeight="true" outlineLevel="0" collapsed="false">
      <c r="A76" s="40" t="s">
        <v>125</v>
      </c>
      <c r="B76" s="41" t="s">
        <v>126</v>
      </c>
      <c r="C76" s="41" t="s">
        <v>27</v>
      </c>
      <c r="D76" s="36" t="s">
        <v>127</v>
      </c>
      <c r="E76" s="42" t="s">
        <v>29</v>
      </c>
      <c r="F76" s="42" t="s">
        <v>30</v>
      </c>
      <c r="G76" s="36" t="s">
        <v>19</v>
      </c>
      <c r="H76" s="43" t="n">
        <v>680</v>
      </c>
      <c r="I76" s="34"/>
      <c r="J76" s="43" t="n">
        <v>680</v>
      </c>
      <c r="K76" s="36" t="s">
        <v>127</v>
      </c>
      <c r="L76" s="41" t="s">
        <v>128</v>
      </c>
      <c r="M76" s="41" t="s">
        <v>129</v>
      </c>
      <c r="N76" s="44"/>
    </row>
    <row r="77" s="29" customFormat="true" ht="17" hidden="false" customHeight="true" outlineLevel="0" collapsed="false">
      <c r="A77" s="40"/>
      <c r="B77" s="41"/>
      <c r="C77" s="41"/>
      <c r="D77" s="36"/>
      <c r="E77" s="42"/>
      <c r="F77" s="42"/>
      <c r="G77" s="36" t="s">
        <v>20</v>
      </c>
      <c r="H77" s="43" t="n">
        <v>680</v>
      </c>
      <c r="I77" s="34"/>
      <c r="J77" s="43" t="n">
        <v>680</v>
      </c>
      <c r="K77" s="36"/>
      <c r="L77" s="41"/>
      <c r="M77" s="41"/>
      <c r="N77" s="44"/>
    </row>
    <row r="78" s="29" customFormat="true" ht="17" hidden="false" customHeight="true" outlineLevel="0" collapsed="false">
      <c r="A78" s="40"/>
      <c r="B78" s="41"/>
      <c r="C78" s="41"/>
      <c r="D78" s="36"/>
      <c r="E78" s="42"/>
      <c r="F78" s="42"/>
      <c r="G78" s="36"/>
      <c r="H78" s="37"/>
      <c r="I78" s="34"/>
      <c r="J78" s="37"/>
      <c r="K78" s="36"/>
      <c r="L78" s="41"/>
      <c r="M78" s="41"/>
      <c r="N78" s="44"/>
    </row>
    <row r="79" s="29" customFormat="true" ht="17" hidden="false" customHeight="true" outlineLevel="0" collapsed="false">
      <c r="A79" s="40" t="s">
        <v>130</v>
      </c>
      <c r="B79" s="41" t="s">
        <v>131</v>
      </c>
      <c r="C79" s="41" t="s">
        <v>27</v>
      </c>
      <c r="D79" s="36" t="s">
        <v>132</v>
      </c>
      <c r="E79" s="42" t="s">
        <v>29</v>
      </c>
      <c r="F79" s="42" t="s">
        <v>30</v>
      </c>
      <c r="G79" s="36" t="s">
        <v>19</v>
      </c>
      <c r="H79" s="43" t="n">
        <v>880</v>
      </c>
      <c r="I79" s="34"/>
      <c r="J79" s="43" t="n">
        <v>880</v>
      </c>
      <c r="K79" s="36" t="s">
        <v>132</v>
      </c>
      <c r="L79" s="41" t="s">
        <v>133</v>
      </c>
      <c r="M79" s="41" t="s">
        <v>134</v>
      </c>
      <c r="N79" s="44"/>
    </row>
    <row r="80" s="29" customFormat="true" ht="17" hidden="false" customHeight="true" outlineLevel="0" collapsed="false">
      <c r="A80" s="40"/>
      <c r="B80" s="41"/>
      <c r="C80" s="41"/>
      <c r="D80" s="36"/>
      <c r="E80" s="42"/>
      <c r="F80" s="42"/>
      <c r="G80" s="36" t="s">
        <v>20</v>
      </c>
      <c r="H80" s="43" t="n">
        <v>880</v>
      </c>
      <c r="I80" s="34"/>
      <c r="J80" s="43" t="n">
        <v>880</v>
      </c>
      <c r="K80" s="36"/>
      <c r="L80" s="41"/>
      <c r="M80" s="41"/>
      <c r="N80" s="44"/>
    </row>
    <row r="81" s="29" customFormat="true" ht="17" hidden="false" customHeight="true" outlineLevel="0" collapsed="false">
      <c r="A81" s="40"/>
      <c r="B81" s="41"/>
      <c r="C81" s="41"/>
      <c r="D81" s="36"/>
      <c r="E81" s="42"/>
      <c r="F81" s="42"/>
      <c r="G81" s="36"/>
      <c r="H81" s="37"/>
      <c r="I81" s="34"/>
      <c r="J81" s="37"/>
      <c r="K81" s="36"/>
      <c r="L81" s="41"/>
      <c r="M81" s="41"/>
      <c r="N81" s="44"/>
    </row>
    <row r="82" s="29" customFormat="true" ht="17" hidden="false" customHeight="true" outlineLevel="0" collapsed="false">
      <c r="A82" s="38" t="s">
        <v>135</v>
      </c>
      <c r="B82" s="24"/>
      <c r="C82" s="24"/>
      <c r="D82" s="31" t="s">
        <v>136</v>
      </c>
      <c r="E82" s="25"/>
      <c r="F82" s="25"/>
      <c r="G82" s="32" t="s">
        <v>19</v>
      </c>
      <c r="H82" s="33" t="n">
        <v>32000</v>
      </c>
      <c r="I82" s="34"/>
      <c r="J82" s="33" t="n">
        <v>32000</v>
      </c>
      <c r="K82" s="32" t="s">
        <v>137</v>
      </c>
      <c r="L82" s="24"/>
      <c r="M82" s="24"/>
      <c r="N82" s="35"/>
    </row>
    <row r="83" s="29" customFormat="true" ht="17" hidden="false" customHeight="true" outlineLevel="0" collapsed="false">
      <c r="A83" s="38"/>
      <c r="B83" s="24"/>
      <c r="C83" s="24"/>
      <c r="D83" s="31"/>
      <c r="E83" s="25"/>
      <c r="F83" s="25"/>
      <c r="G83" s="32" t="s">
        <v>20</v>
      </c>
      <c r="H83" s="33" t="n">
        <v>32000</v>
      </c>
      <c r="I83" s="34"/>
      <c r="J83" s="33" t="n">
        <v>32000</v>
      </c>
      <c r="K83" s="32"/>
      <c r="L83" s="24"/>
      <c r="M83" s="24"/>
      <c r="N83" s="35"/>
    </row>
    <row r="84" s="29" customFormat="true" ht="17" hidden="false" customHeight="true" outlineLevel="0" collapsed="false">
      <c r="A84" s="38"/>
      <c r="B84" s="24"/>
      <c r="C84" s="24"/>
      <c r="D84" s="31"/>
      <c r="E84" s="25"/>
      <c r="F84" s="25"/>
      <c r="G84" s="32"/>
      <c r="H84" s="33"/>
      <c r="I84" s="34"/>
      <c r="J84" s="33"/>
      <c r="K84" s="32"/>
      <c r="L84" s="24"/>
      <c r="M84" s="24"/>
      <c r="N84" s="35"/>
    </row>
    <row r="85" s="29" customFormat="true" ht="17" hidden="false" customHeight="true" outlineLevel="0" collapsed="false">
      <c r="A85" s="54" t="s">
        <v>138</v>
      </c>
      <c r="B85" s="55" t="s">
        <v>139</v>
      </c>
      <c r="C85" s="55" t="s">
        <v>27</v>
      </c>
      <c r="D85" s="56" t="s">
        <v>140</v>
      </c>
      <c r="E85" s="57" t="s">
        <v>29</v>
      </c>
      <c r="F85" s="57" t="s">
        <v>30</v>
      </c>
      <c r="G85" s="36" t="s">
        <v>19</v>
      </c>
      <c r="H85" s="43" t="n">
        <v>2400</v>
      </c>
      <c r="I85" s="34"/>
      <c r="J85" s="43" t="n">
        <v>2400</v>
      </c>
      <c r="K85" s="56" t="s">
        <v>140</v>
      </c>
      <c r="L85" s="58" t="s">
        <v>141</v>
      </c>
      <c r="M85" s="58" t="s">
        <v>142</v>
      </c>
      <c r="N85" s="59"/>
    </row>
    <row r="86" s="29" customFormat="true" ht="17" hidden="false" customHeight="true" outlineLevel="0" collapsed="false">
      <c r="A86" s="54"/>
      <c r="B86" s="55"/>
      <c r="C86" s="55"/>
      <c r="D86" s="56"/>
      <c r="E86" s="57"/>
      <c r="F86" s="57"/>
      <c r="G86" s="36" t="s">
        <v>20</v>
      </c>
      <c r="H86" s="43" t="n">
        <v>2400</v>
      </c>
      <c r="I86" s="34"/>
      <c r="J86" s="43" t="n">
        <v>2400</v>
      </c>
      <c r="K86" s="56"/>
      <c r="L86" s="58"/>
      <c r="M86" s="58"/>
      <c r="N86" s="59"/>
    </row>
    <row r="87" s="29" customFormat="true" ht="17" hidden="false" customHeight="true" outlineLevel="0" collapsed="false">
      <c r="A87" s="54"/>
      <c r="B87" s="55"/>
      <c r="C87" s="55"/>
      <c r="D87" s="56"/>
      <c r="E87" s="57"/>
      <c r="F87" s="57"/>
      <c r="G87" s="60"/>
      <c r="H87" s="61"/>
      <c r="I87" s="34"/>
      <c r="J87" s="61"/>
      <c r="K87" s="56"/>
      <c r="L87" s="58"/>
      <c r="M87" s="58"/>
      <c r="N87" s="59"/>
    </row>
    <row r="88" s="29" customFormat="true" ht="17" hidden="false" customHeight="true" outlineLevel="0" collapsed="false">
      <c r="A88" s="40" t="s">
        <v>143</v>
      </c>
      <c r="B88" s="41" t="s">
        <v>144</v>
      </c>
      <c r="C88" s="41" t="s">
        <v>27</v>
      </c>
      <c r="D88" s="36" t="s">
        <v>35</v>
      </c>
      <c r="E88" s="42" t="s">
        <v>29</v>
      </c>
      <c r="F88" s="42" t="s">
        <v>30</v>
      </c>
      <c r="G88" s="36" t="s">
        <v>19</v>
      </c>
      <c r="H88" s="43" t="n">
        <v>800</v>
      </c>
      <c r="I88" s="34"/>
      <c r="J88" s="43" t="n">
        <v>800</v>
      </c>
      <c r="K88" s="36" t="s">
        <v>35</v>
      </c>
      <c r="L88" s="45" t="s">
        <v>145</v>
      </c>
      <c r="M88" s="45" t="s">
        <v>146</v>
      </c>
      <c r="N88" s="44"/>
    </row>
    <row r="89" s="29" customFormat="true" ht="17" hidden="false" customHeight="true" outlineLevel="0" collapsed="false">
      <c r="A89" s="40"/>
      <c r="B89" s="41"/>
      <c r="C89" s="41"/>
      <c r="D89" s="36"/>
      <c r="E89" s="42"/>
      <c r="F89" s="42"/>
      <c r="G89" s="36" t="s">
        <v>20</v>
      </c>
      <c r="H89" s="43" t="n">
        <v>800</v>
      </c>
      <c r="I89" s="34"/>
      <c r="J89" s="43" t="n">
        <v>800</v>
      </c>
      <c r="K89" s="36"/>
      <c r="L89" s="45"/>
      <c r="M89" s="45"/>
      <c r="N89" s="44"/>
    </row>
    <row r="90" s="29" customFormat="true" ht="17" hidden="false" customHeight="true" outlineLevel="0" collapsed="false">
      <c r="A90" s="40"/>
      <c r="B90" s="41"/>
      <c r="C90" s="41"/>
      <c r="D90" s="36"/>
      <c r="E90" s="42"/>
      <c r="F90" s="42"/>
      <c r="G90" s="36"/>
      <c r="H90" s="37"/>
      <c r="I90" s="34"/>
      <c r="J90" s="37"/>
      <c r="K90" s="36"/>
      <c r="L90" s="45"/>
      <c r="M90" s="45"/>
      <c r="N90" s="44"/>
    </row>
    <row r="91" s="29" customFormat="true" ht="17" hidden="false" customHeight="true" outlineLevel="0" collapsed="false">
      <c r="A91" s="40"/>
      <c r="B91" s="62"/>
      <c r="C91" s="62"/>
      <c r="D91" s="36"/>
      <c r="E91" s="42"/>
      <c r="F91" s="42"/>
      <c r="G91" s="36"/>
      <c r="H91" s="37"/>
      <c r="I91" s="34"/>
      <c r="J91" s="37"/>
      <c r="K91" s="36"/>
      <c r="L91" s="63"/>
      <c r="M91" s="63"/>
      <c r="N91" s="44"/>
    </row>
    <row r="92" s="29" customFormat="true" ht="17" hidden="false" customHeight="true" outlineLevel="0" collapsed="false">
      <c r="A92" s="40" t="s">
        <v>147</v>
      </c>
      <c r="B92" s="41" t="s">
        <v>148</v>
      </c>
      <c r="C92" s="41" t="s">
        <v>27</v>
      </c>
      <c r="D92" s="36" t="s">
        <v>149</v>
      </c>
      <c r="E92" s="42" t="s">
        <v>29</v>
      </c>
      <c r="F92" s="42" t="s">
        <v>30</v>
      </c>
      <c r="G92" s="36" t="s">
        <v>19</v>
      </c>
      <c r="H92" s="43" t="n">
        <v>3200</v>
      </c>
      <c r="I92" s="34"/>
      <c r="J92" s="43" t="n">
        <v>3200</v>
      </c>
      <c r="K92" s="36" t="s">
        <v>149</v>
      </c>
      <c r="L92" s="45" t="s">
        <v>150</v>
      </c>
      <c r="M92" s="45" t="s">
        <v>151</v>
      </c>
      <c r="N92" s="44"/>
    </row>
    <row r="93" s="29" customFormat="true" ht="17" hidden="false" customHeight="true" outlineLevel="0" collapsed="false">
      <c r="A93" s="40"/>
      <c r="B93" s="41"/>
      <c r="C93" s="41"/>
      <c r="D93" s="36"/>
      <c r="E93" s="42"/>
      <c r="F93" s="42"/>
      <c r="G93" s="36" t="s">
        <v>20</v>
      </c>
      <c r="H93" s="43" t="n">
        <v>3200</v>
      </c>
      <c r="I93" s="34"/>
      <c r="J93" s="43" t="n">
        <v>3200</v>
      </c>
      <c r="K93" s="36"/>
      <c r="L93" s="45"/>
      <c r="M93" s="45"/>
      <c r="N93" s="44"/>
    </row>
    <row r="94" s="29" customFormat="true" ht="17" hidden="false" customHeight="true" outlineLevel="0" collapsed="false">
      <c r="A94" s="40"/>
      <c r="B94" s="41"/>
      <c r="C94" s="41"/>
      <c r="D94" s="36"/>
      <c r="E94" s="42"/>
      <c r="F94" s="42"/>
      <c r="G94" s="36"/>
      <c r="H94" s="37"/>
      <c r="I94" s="34"/>
      <c r="J94" s="37"/>
      <c r="K94" s="36"/>
      <c r="L94" s="45"/>
      <c r="M94" s="45"/>
      <c r="N94" s="44"/>
    </row>
    <row r="95" s="29" customFormat="true" ht="17" hidden="false" customHeight="true" outlineLevel="0" collapsed="false">
      <c r="A95" s="40" t="s">
        <v>152</v>
      </c>
      <c r="B95" s="41" t="s">
        <v>153</v>
      </c>
      <c r="C95" s="41" t="s">
        <v>27</v>
      </c>
      <c r="D95" s="36" t="s">
        <v>140</v>
      </c>
      <c r="E95" s="42" t="s">
        <v>29</v>
      </c>
      <c r="F95" s="42" t="s">
        <v>30</v>
      </c>
      <c r="G95" s="36" t="s">
        <v>19</v>
      </c>
      <c r="H95" s="43" t="n">
        <v>2400</v>
      </c>
      <c r="I95" s="34"/>
      <c r="J95" s="43" t="n">
        <v>2400</v>
      </c>
      <c r="K95" s="36" t="s">
        <v>140</v>
      </c>
      <c r="L95" s="45" t="s">
        <v>154</v>
      </c>
      <c r="M95" s="45" t="s">
        <v>155</v>
      </c>
      <c r="N95" s="44"/>
    </row>
    <row r="96" s="29" customFormat="true" ht="17" hidden="false" customHeight="true" outlineLevel="0" collapsed="false">
      <c r="A96" s="40"/>
      <c r="B96" s="41"/>
      <c r="C96" s="41"/>
      <c r="D96" s="36"/>
      <c r="E96" s="42"/>
      <c r="F96" s="42"/>
      <c r="G96" s="36" t="s">
        <v>20</v>
      </c>
      <c r="H96" s="43" t="n">
        <v>2400</v>
      </c>
      <c r="I96" s="34"/>
      <c r="J96" s="43" t="n">
        <v>2400</v>
      </c>
      <c r="K96" s="36"/>
      <c r="L96" s="45"/>
      <c r="M96" s="45"/>
      <c r="N96" s="44"/>
    </row>
    <row r="97" s="29" customFormat="true" ht="17" hidden="false" customHeight="true" outlineLevel="0" collapsed="false">
      <c r="A97" s="40"/>
      <c r="B97" s="41"/>
      <c r="C97" s="41"/>
      <c r="D97" s="36"/>
      <c r="E97" s="42"/>
      <c r="F97" s="42"/>
      <c r="G97" s="36"/>
      <c r="H97" s="37"/>
      <c r="I97" s="34"/>
      <c r="J97" s="37"/>
      <c r="K97" s="36"/>
      <c r="L97" s="45"/>
      <c r="M97" s="45"/>
      <c r="N97" s="44"/>
    </row>
    <row r="98" s="29" customFormat="true" ht="17" hidden="false" customHeight="true" outlineLevel="0" collapsed="false">
      <c r="A98" s="40" t="s">
        <v>156</v>
      </c>
      <c r="B98" s="41" t="s">
        <v>144</v>
      </c>
      <c r="C98" s="41" t="s">
        <v>27</v>
      </c>
      <c r="D98" s="36" t="s">
        <v>35</v>
      </c>
      <c r="E98" s="42" t="s">
        <v>29</v>
      </c>
      <c r="F98" s="42" t="s">
        <v>30</v>
      </c>
      <c r="G98" s="36" t="s">
        <v>19</v>
      </c>
      <c r="H98" s="43" t="n">
        <v>800</v>
      </c>
      <c r="I98" s="34"/>
      <c r="J98" s="43" t="n">
        <v>800</v>
      </c>
      <c r="K98" s="36" t="s">
        <v>35</v>
      </c>
      <c r="L98" s="45" t="s">
        <v>157</v>
      </c>
      <c r="M98" s="45" t="s">
        <v>158</v>
      </c>
      <c r="N98" s="44"/>
    </row>
    <row r="99" s="29" customFormat="true" ht="17" hidden="false" customHeight="true" outlineLevel="0" collapsed="false">
      <c r="A99" s="40"/>
      <c r="B99" s="41"/>
      <c r="C99" s="41"/>
      <c r="D99" s="36"/>
      <c r="E99" s="42"/>
      <c r="F99" s="42"/>
      <c r="G99" s="36" t="s">
        <v>20</v>
      </c>
      <c r="H99" s="43" t="n">
        <v>800</v>
      </c>
      <c r="I99" s="34"/>
      <c r="J99" s="43" t="n">
        <v>800</v>
      </c>
      <c r="K99" s="36"/>
      <c r="L99" s="45"/>
      <c r="M99" s="45"/>
      <c r="N99" s="44"/>
    </row>
    <row r="100" s="29" customFormat="true" ht="17" hidden="false" customHeight="true" outlineLevel="0" collapsed="false">
      <c r="A100" s="40"/>
      <c r="B100" s="41"/>
      <c r="C100" s="41"/>
      <c r="D100" s="36"/>
      <c r="E100" s="42"/>
      <c r="F100" s="42"/>
      <c r="G100" s="36"/>
      <c r="H100" s="37"/>
      <c r="I100" s="34"/>
      <c r="J100" s="37"/>
      <c r="K100" s="36"/>
      <c r="L100" s="45"/>
      <c r="M100" s="45"/>
      <c r="N100" s="44"/>
    </row>
    <row r="101" s="29" customFormat="true" ht="17" hidden="false" customHeight="true" outlineLevel="0" collapsed="false">
      <c r="A101" s="40" t="s">
        <v>159</v>
      </c>
      <c r="B101" s="41" t="s">
        <v>160</v>
      </c>
      <c r="C101" s="41" t="s">
        <v>27</v>
      </c>
      <c r="D101" s="36" t="s">
        <v>161</v>
      </c>
      <c r="E101" s="42" t="s">
        <v>29</v>
      </c>
      <c r="F101" s="42" t="s">
        <v>30</v>
      </c>
      <c r="G101" s="36" t="s">
        <v>19</v>
      </c>
      <c r="H101" s="43" t="n">
        <v>4400</v>
      </c>
      <c r="I101" s="34"/>
      <c r="J101" s="43" t="n">
        <v>4400</v>
      </c>
      <c r="K101" s="36" t="s">
        <v>161</v>
      </c>
      <c r="L101" s="45" t="s">
        <v>162</v>
      </c>
      <c r="M101" s="45" t="s">
        <v>163</v>
      </c>
      <c r="N101" s="44"/>
    </row>
    <row r="102" s="29" customFormat="true" ht="17" hidden="false" customHeight="true" outlineLevel="0" collapsed="false">
      <c r="A102" s="40"/>
      <c r="B102" s="41"/>
      <c r="C102" s="41"/>
      <c r="D102" s="36"/>
      <c r="E102" s="42"/>
      <c r="F102" s="42"/>
      <c r="G102" s="36" t="s">
        <v>20</v>
      </c>
      <c r="H102" s="43" t="n">
        <v>4400</v>
      </c>
      <c r="I102" s="34"/>
      <c r="J102" s="43" t="n">
        <v>4400</v>
      </c>
      <c r="K102" s="36"/>
      <c r="L102" s="45"/>
      <c r="M102" s="45"/>
      <c r="N102" s="44"/>
    </row>
    <row r="103" s="29" customFormat="true" ht="17" hidden="false" customHeight="true" outlineLevel="0" collapsed="false">
      <c r="A103" s="40"/>
      <c r="B103" s="41"/>
      <c r="C103" s="41"/>
      <c r="D103" s="36"/>
      <c r="E103" s="42"/>
      <c r="F103" s="42"/>
      <c r="G103" s="36"/>
      <c r="H103" s="37"/>
      <c r="I103" s="34"/>
      <c r="J103" s="37"/>
      <c r="K103" s="36"/>
      <c r="L103" s="45"/>
      <c r="M103" s="45"/>
      <c r="N103" s="44"/>
    </row>
    <row r="104" s="29" customFormat="true" ht="17" hidden="false" customHeight="true" outlineLevel="0" collapsed="false">
      <c r="A104" s="40" t="s">
        <v>164</v>
      </c>
      <c r="B104" s="41" t="s">
        <v>165</v>
      </c>
      <c r="C104" s="41" t="s">
        <v>27</v>
      </c>
      <c r="D104" s="36" t="s">
        <v>166</v>
      </c>
      <c r="E104" s="42" t="s">
        <v>29</v>
      </c>
      <c r="F104" s="42" t="s">
        <v>30</v>
      </c>
      <c r="G104" s="36" t="s">
        <v>19</v>
      </c>
      <c r="H104" s="43" t="n">
        <v>1600</v>
      </c>
      <c r="I104" s="34"/>
      <c r="J104" s="43" t="n">
        <v>1600</v>
      </c>
      <c r="K104" s="36" t="s">
        <v>166</v>
      </c>
      <c r="L104" s="45" t="s">
        <v>167</v>
      </c>
      <c r="M104" s="45" t="s">
        <v>168</v>
      </c>
      <c r="N104" s="64"/>
    </row>
    <row r="105" s="29" customFormat="true" ht="17" hidden="false" customHeight="true" outlineLevel="0" collapsed="false">
      <c r="A105" s="40"/>
      <c r="B105" s="41"/>
      <c r="C105" s="41"/>
      <c r="D105" s="36"/>
      <c r="E105" s="42"/>
      <c r="F105" s="42"/>
      <c r="G105" s="36" t="s">
        <v>20</v>
      </c>
      <c r="H105" s="43" t="n">
        <v>1600</v>
      </c>
      <c r="I105" s="34"/>
      <c r="J105" s="43" t="n">
        <v>1600</v>
      </c>
      <c r="K105" s="36"/>
      <c r="L105" s="45"/>
      <c r="M105" s="45"/>
      <c r="N105" s="64"/>
    </row>
    <row r="106" s="29" customFormat="true" ht="17" hidden="false" customHeight="true" outlineLevel="0" collapsed="false">
      <c r="A106" s="40"/>
      <c r="B106" s="41"/>
      <c r="C106" s="41"/>
      <c r="D106" s="36"/>
      <c r="E106" s="42"/>
      <c r="F106" s="42"/>
      <c r="G106" s="36"/>
      <c r="H106" s="43"/>
      <c r="I106" s="34"/>
      <c r="J106" s="43"/>
      <c r="K106" s="36"/>
      <c r="L106" s="45"/>
      <c r="M106" s="45"/>
      <c r="N106" s="64"/>
    </row>
    <row r="107" s="29" customFormat="true" ht="17" hidden="false" customHeight="true" outlineLevel="0" collapsed="false">
      <c r="A107" s="40" t="s">
        <v>169</v>
      </c>
      <c r="B107" s="41" t="s">
        <v>170</v>
      </c>
      <c r="C107" s="41" t="s">
        <v>27</v>
      </c>
      <c r="D107" s="36" t="s">
        <v>171</v>
      </c>
      <c r="E107" s="42" t="s">
        <v>29</v>
      </c>
      <c r="F107" s="42" t="s">
        <v>30</v>
      </c>
      <c r="G107" s="36" t="s">
        <v>19</v>
      </c>
      <c r="H107" s="43" t="n">
        <v>9600</v>
      </c>
      <c r="I107" s="34"/>
      <c r="J107" s="43" t="n">
        <v>9600</v>
      </c>
      <c r="K107" s="36" t="s">
        <v>171</v>
      </c>
      <c r="L107" s="45" t="s">
        <v>172</v>
      </c>
      <c r="M107" s="45" t="s">
        <v>173</v>
      </c>
      <c r="N107" s="44"/>
    </row>
    <row r="108" s="29" customFormat="true" ht="17" hidden="false" customHeight="true" outlineLevel="0" collapsed="false">
      <c r="A108" s="40"/>
      <c r="B108" s="41"/>
      <c r="C108" s="41"/>
      <c r="D108" s="36"/>
      <c r="E108" s="42"/>
      <c r="F108" s="42"/>
      <c r="G108" s="36" t="s">
        <v>20</v>
      </c>
      <c r="H108" s="43" t="n">
        <v>9600</v>
      </c>
      <c r="I108" s="34"/>
      <c r="J108" s="43" t="n">
        <v>9600</v>
      </c>
      <c r="K108" s="36"/>
      <c r="L108" s="45"/>
      <c r="M108" s="45"/>
      <c r="N108" s="44"/>
    </row>
    <row r="109" s="29" customFormat="true" ht="17" hidden="false" customHeight="true" outlineLevel="0" collapsed="false">
      <c r="A109" s="40"/>
      <c r="B109" s="41"/>
      <c r="C109" s="41"/>
      <c r="D109" s="36"/>
      <c r="E109" s="42"/>
      <c r="F109" s="42"/>
      <c r="G109" s="36"/>
      <c r="H109" s="37"/>
      <c r="I109" s="34"/>
      <c r="J109" s="37"/>
      <c r="K109" s="36"/>
      <c r="L109" s="45"/>
      <c r="M109" s="45"/>
      <c r="N109" s="44"/>
    </row>
    <row r="110" s="29" customFormat="true" ht="17" hidden="false" customHeight="true" outlineLevel="0" collapsed="false">
      <c r="A110" s="40" t="s">
        <v>174</v>
      </c>
      <c r="B110" s="41" t="s">
        <v>175</v>
      </c>
      <c r="C110" s="41" t="s">
        <v>27</v>
      </c>
      <c r="D110" s="36" t="s">
        <v>149</v>
      </c>
      <c r="E110" s="42" t="s">
        <v>29</v>
      </c>
      <c r="F110" s="42" t="s">
        <v>30</v>
      </c>
      <c r="G110" s="36" t="s">
        <v>19</v>
      </c>
      <c r="H110" s="43" t="n">
        <v>3200</v>
      </c>
      <c r="I110" s="34"/>
      <c r="J110" s="43" t="n">
        <v>3200</v>
      </c>
      <c r="K110" s="36" t="s">
        <v>149</v>
      </c>
      <c r="L110" s="45" t="s">
        <v>176</v>
      </c>
      <c r="M110" s="45" t="s">
        <v>177</v>
      </c>
      <c r="N110" s="44"/>
    </row>
    <row r="111" s="29" customFormat="true" ht="17" hidden="false" customHeight="true" outlineLevel="0" collapsed="false">
      <c r="A111" s="40"/>
      <c r="B111" s="41"/>
      <c r="C111" s="41"/>
      <c r="D111" s="36"/>
      <c r="E111" s="42"/>
      <c r="F111" s="42"/>
      <c r="G111" s="36" t="s">
        <v>20</v>
      </c>
      <c r="H111" s="43" t="n">
        <v>3200</v>
      </c>
      <c r="I111" s="34"/>
      <c r="J111" s="43" t="n">
        <v>3200</v>
      </c>
      <c r="K111" s="36"/>
      <c r="L111" s="45"/>
      <c r="M111" s="45"/>
      <c r="N111" s="44"/>
    </row>
    <row r="112" s="29" customFormat="true" ht="17" hidden="false" customHeight="true" outlineLevel="0" collapsed="false">
      <c r="A112" s="40"/>
      <c r="B112" s="41"/>
      <c r="C112" s="41"/>
      <c r="D112" s="36"/>
      <c r="E112" s="42"/>
      <c r="F112" s="42"/>
      <c r="G112" s="36"/>
      <c r="H112" s="37"/>
      <c r="I112" s="34"/>
      <c r="J112" s="37"/>
      <c r="K112" s="36"/>
      <c r="L112" s="45"/>
      <c r="M112" s="45"/>
      <c r="N112" s="44"/>
    </row>
    <row r="113" s="29" customFormat="true" ht="17" hidden="false" customHeight="true" outlineLevel="0" collapsed="false">
      <c r="A113" s="40" t="s">
        <v>178</v>
      </c>
      <c r="B113" s="41" t="s">
        <v>179</v>
      </c>
      <c r="C113" s="41" t="s">
        <v>27</v>
      </c>
      <c r="D113" s="36" t="s">
        <v>180</v>
      </c>
      <c r="E113" s="42" t="s">
        <v>29</v>
      </c>
      <c r="F113" s="42" t="s">
        <v>30</v>
      </c>
      <c r="G113" s="36" t="s">
        <v>19</v>
      </c>
      <c r="H113" s="43" t="n">
        <v>3600</v>
      </c>
      <c r="I113" s="34"/>
      <c r="J113" s="43" t="n">
        <v>3600</v>
      </c>
      <c r="K113" s="36" t="s">
        <v>180</v>
      </c>
      <c r="L113" s="45" t="s">
        <v>181</v>
      </c>
      <c r="M113" s="45" t="s">
        <v>182</v>
      </c>
      <c r="N113" s="44"/>
    </row>
    <row r="114" s="29" customFormat="true" ht="17" hidden="false" customHeight="true" outlineLevel="0" collapsed="false">
      <c r="A114" s="40"/>
      <c r="B114" s="41"/>
      <c r="C114" s="41"/>
      <c r="D114" s="36"/>
      <c r="E114" s="42"/>
      <c r="F114" s="42"/>
      <c r="G114" s="36" t="s">
        <v>20</v>
      </c>
      <c r="H114" s="43" t="n">
        <v>3600</v>
      </c>
      <c r="I114" s="34"/>
      <c r="J114" s="43" t="n">
        <v>3600</v>
      </c>
      <c r="K114" s="36"/>
      <c r="L114" s="45"/>
      <c r="M114" s="45"/>
      <c r="N114" s="44"/>
    </row>
    <row r="115" s="29" customFormat="true" ht="17" hidden="false" customHeight="true" outlineLevel="0" collapsed="false">
      <c r="A115" s="40"/>
      <c r="B115" s="41"/>
      <c r="C115" s="41"/>
      <c r="D115" s="36"/>
      <c r="E115" s="42"/>
      <c r="F115" s="42"/>
      <c r="G115" s="36"/>
      <c r="H115" s="37"/>
      <c r="I115" s="34"/>
      <c r="J115" s="37"/>
      <c r="K115" s="36"/>
      <c r="L115" s="45"/>
      <c r="M115" s="45"/>
      <c r="N115" s="44"/>
    </row>
    <row r="116" s="29" customFormat="true" ht="17" hidden="false" customHeight="true" outlineLevel="0" collapsed="false">
      <c r="A116" s="38" t="s">
        <v>183</v>
      </c>
      <c r="B116" s="24"/>
      <c r="C116" s="24"/>
      <c r="D116" s="31" t="s">
        <v>184</v>
      </c>
      <c r="E116" s="25"/>
      <c r="F116" s="25"/>
      <c r="G116" s="32" t="s">
        <v>19</v>
      </c>
      <c r="H116" s="33" t="n">
        <v>5600</v>
      </c>
      <c r="I116" s="34"/>
      <c r="J116" s="33" t="n">
        <v>5600</v>
      </c>
      <c r="K116" s="32" t="s">
        <v>185</v>
      </c>
      <c r="L116" s="24"/>
      <c r="M116" s="24"/>
      <c r="N116" s="35"/>
    </row>
    <row r="117" s="29" customFormat="true" ht="17" hidden="false" customHeight="true" outlineLevel="0" collapsed="false">
      <c r="A117" s="38"/>
      <c r="B117" s="24"/>
      <c r="C117" s="24"/>
      <c r="D117" s="31"/>
      <c r="E117" s="25"/>
      <c r="F117" s="25"/>
      <c r="G117" s="32" t="s">
        <v>20</v>
      </c>
      <c r="H117" s="33" t="n">
        <v>5600</v>
      </c>
      <c r="I117" s="34"/>
      <c r="J117" s="33" t="n">
        <v>5600</v>
      </c>
      <c r="K117" s="32"/>
      <c r="L117" s="24"/>
      <c r="M117" s="24"/>
      <c r="N117" s="35"/>
    </row>
    <row r="118" s="29" customFormat="true" ht="17" hidden="false" customHeight="true" outlineLevel="0" collapsed="false">
      <c r="A118" s="38"/>
      <c r="B118" s="24"/>
      <c r="C118" s="24"/>
      <c r="D118" s="31"/>
      <c r="E118" s="25"/>
      <c r="F118" s="25"/>
      <c r="G118" s="36"/>
      <c r="H118" s="43"/>
      <c r="I118" s="34"/>
      <c r="J118" s="43"/>
      <c r="K118" s="32"/>
      <c r="L118" s="24"/>
      <c r="M118" s="24"/>
      <c r="N118" s="35"/>
    </row>
    <row r="119" s="29" customFormat="true" ht="17" hidden="false" customHeight="true" outlineLevel="0" collapsed="false">
      <c r="A119" s="40" t="s">
        <v>186</v>
      </c>
      <c r="B119" s="41" t="s">
        <v>187</v>
      </c>
      <c r="C119" s="41" t="s">
        <v>27</v>
      </c>
      <c r="D119" s="36" t="s">
        <v>35</v>
      </c>
      <c r="E119" s="42" t="s">
        <v>29</v>
      </c>
      <c r="F119" s="42" t="s">
        <v>30</v>
      </c>
      <c r="G119" s="36" t="s">
        <v>19</v>
      </c>
      <c r="H119" s="43" t="n">
        <v>800</v>
      </c>
      <c r="I119" s="34"/>
      <c r="J119" s="43" t="n">
        <v>800</v>
      </c>
      <c r="K119" s="36" t="s">
        <v>35</v>
      </c>
      <c r="L119" s="41" t="s">
        <v>188</v>
      </c>
      <c r="M119" s="41" t="s">
        <v>189</v>
      </c>
      <c r="N119" s="44"/>
    </row>
    <row r="120" s="29" customFormat="true" ht="17" hidden="false" customHeight="true" outlineLevel="0" collapsed="false">
      <c r="A120" s="40"/>
      <c r="B120" s="41"/>
      <c r="C120" s="41"/>
      <c r="D120" s="36"/>
      <c r="E120" s="42"/>
      <c r="F120" s="42"/>
      <c r="G120" s="36" t="s">
        <v>20</v>
      </c>
      <c r="H120" s="43" t="n">
        <v>800</v>
      </c>
      <c r="I120" s="34"/>
      <c r="J120" s="43" t="n">
        <v>800</v>
      </c>
      <c r="K120" s="36"/>
      <c r="L120" s="41"/>
      <c r="M120" s="41"/>
      <c r="N120" s="44"/>
    </row>
    <row r="121" s="29" customFormat="true" ht="17" hidden="false" customHeight="true" outlineLevel="0" collapsed="false">
      <c r="A121" s="40"/>
      <c r="B121" s="41"/>
      <c r="C121" s="41"/>
      <c r="D121" s="36"/>
      <c r="E121" s="42"/>
      <c r="F121" s="42"/>
      <c r="G121" s="36"/>
      <c r="H121" s="37"/>
      <c r="I121" s="34"/>
      <c r="J121" s="37"/>
      <c r="K121" s="36"/>
      <c r="L121" s="41"/>
      <c r="M121" s="41"/>
      <c r="N121" s="44"/>
    </row>
    <row r="122" s="29" customFormat="true" ht="17" hidden="false" customHeight="true" outlineLevel="0" collapsed="false">
      <c r="A122" s="40" t="s">
        <v>190</v>
      </c>
      <c r="B122" s="41" t="s">
        <v>191</v>
      </c>
      <c r="C122" s="41" t="s">
        <v>27</v>
      </c>
      <c r="D122" s="36" t="s">
        <v>49</v>
      </c>
      <c r="E122" s="42" t="s">
        <v>29</v>
      </c>
      <c r="F122" s="42" t="s">
        <v>30</v>
      </c>
      <c r="G122" s="36" t="s">
        <v>19</v>
      </c>
      <c r="H122" s="43" t="n">
        <v>400</v>
      </c>
      <c r="I122" s="34"/>
      <c r="J122" s="43" t="n">
        <v>400</v>
      </c>
      <c r="K122" s="36" t="s">
        <v>49</v>
      </c>
      <c r="L122" s="41" t="s">
        <v>192</v>
      </c>
      <c r="M122" s="41" t="s">
        <v>193</v>
      </c>
      <c r="N122" s="44"/>
    </row>
    <row r="123" s="29" customFormat="true" ht="17" hidden="false" customHeight="true" outlineLevel="0" collapsed="false">
      <c r="A123" s="40"/>
      <c r="B123" s="41"/>
      <c r="C123" s="41"/>
      <c r="D123" s="36"/>
      <c r="E123" s="42"/>
      <c r="F123" s="42"/>
      <c r="G123" s="36" t="s">
        <v>20</v>
      </c>
      <c r="H123" s="43" t="n">
        <v>400</v>
      </c>
      <c r="I123" s="34"/>
      <c r="J123" s="43" t="n">
        <v>400</v>
      </c>
      <c r="K123" s="36"/>
      <c r="L123" s="41"/>
      <c r="M123" s="41"/>
      <c r="N123" s="44"/>
    </row>
    <row r="124" s="29" customFormat="true" ht="17" hidden="false" customHeight="true" outlineLevel="0" collapsed="false">
      <c r="A124" s="40"/>
      <c r="B124" s="41"/>
      <c r="C124" s="41"/>
      <c r="D124" s="36"/>
      <c r="E124" s="42"/>
      <c r="F124" s="42"/>
      <c r="G124" s="36"/>
      <c r="H124" s="37"/>
      <c r="I124" s="34"/>
      <c r="J124" s="37"/>
      <c r="K124" s="36"/>
      <c r="L124" s="41"/>
      <c r="M124" s="41"/>
      <c r="N124" s="44"/>
    </row>
    <row r="125" s="29" customFormat="true" ht="17" hidden="false" customHeight="true" outlineLevel="0" collapsed="false">
      <c r="A125" s="40" t="s">
        <v>194</v>
      </c>
      <c r="B125" s="41" t="s">
        <v>195</v>
      </c>
      <c r="C125" s="41" t="s">
        <v>27</v>
      </c>
      <c r="D125" s="36" t="s">
        <v>166</v>
      </c>
      <c r="E125" s="42" t="s">
        <v>29</v>
      </c>
      <c r="F125" s="42" t="s">
        <v>30</v>
      </c>
      <c r="G125" s="36" t="s">
        <v>19</v>
      </c>
      <c r="H125" s="43" t="n">
        <v>1600</v>
      </c>
      <c r="I125" s="34"/>
      <c r="J125" s="43" t="n">
        <v>1600</v>
      </c>
      <c r="K125" s="36" t="s">
        <v>166</v>
      </c>
      <c r="L125" s="41" t="s">
        <v>196</v>
      </c>
      <c r="M125" s="41" t="s">
        <v>197</v>
      </c>
      <c r="N125" s="44"/>
    </row>
    <row r="126" s="29" customFormat="true" ht="17" hidden="false" customHeight="true" outlineLevel="0" collapsed="false">
      <c r="A126" s="40"/>
      <c r="B126" s="41"/>
      <c r="C126" s="41"/>
      <c r="D126" s="36"/>
      <c r="E126" s="42"/>
      <c r="F126" s="42"/>
      <c r="G126" s="36" t="s">
        <v>20</v>
      </c>
      <c r="H126" s="43" t="n">
        <v>1600</v>
      </c>
      <c r="I126" s="34"/>
      <c r="J126" s="43" t="n">
        <v>1600</v>
      </c>
      <c r="K126" s="36"/>
      <c r="L126" s="41"/>
      <c r="M126" s="41"/>
      <c r="N126" s="44"/>
    </row>
    <row r="127" s="29" customFormat="true" ht="17" hidden="false" customHeight="true" outlineLevel="0" collapsed="false">
      <c r="A127" s="40"/>
      <c r="B127" s="41"/>
      <c r="C127" s="41"/>
      <c r="D127" s="36"/>
      <c r="E127" s="42"/>
      <c r="F127" s="42"/>
      <c r="G127" s="36"/>
      <c r="H127" s="43"/>
      <c r="I127" s="34"/>
      <c r="J127" s="43"/>
      <c r="K127" s="36"/>
      <c r="L127" s="41"/>
      <c r="M127" s="41"/>
      <c r="N127" s="44"/>
    </row>
    <row r="128" s="29" customFormat="true" ht="17" hidden="false" customHeight="true" outlineLevel="0" collapsed="false">
      <c r="A128" s="40" t="s">
        <v>198</v>
      </c>
      <c r="B128" s="41" t="s">
        <v>199</v>
      </c>
      <c r="C128" s="41" t="s">
        <v>27</v>
      </c>
      <c r="D128" s="36" t="s">
        <v>200</v>
      </c>
      <c r="E128" s="42" t="s">
        <v>29</v>
      </c>
      <c r="F128" s="42" t="s">
        <v>30</v>
      </c>
      <c r="G128" s="36" t="s">
        <v>19</v>
      </c>
      <c r="H128" s="43" t="n">
        <v>1200</v>
      </c>
      <c r="I128" s="34"/>
      <c r="J128" s="43" t="n">
        <v>1200</v>
      </c>
      <c r="K128" s="36" t="s">
        <v>200</v>
      </c>
      <c r="L128" s="41" t="s">
        <v>201</v>
      </c>
      <c r="M128" s="41" t="s">
        <v>202</v>
      </c>
      <c r="N128" s="44"/>
    </row>
    <row r="129" s="29" customFormat="true" ht="17" hidden="false" customHeight="true" outlineLevel="0" collapsed="false">
      <c r="A129" s="40"/>
      <c r="B129" s="41"/>
      <c r="C129" s="41"/>
      <c r="D129" s="36"/>
      <c r="E129" s="42"/>
      <c r="F129" s="42"/>
      <c r="G129" s="36" t="s">
        <v>20</v>
      </c>
      <c r="H129" s="43" t="n">
        <v>1200</v>
      </c>
      <c r="I129" s="34"/>
      <c r="J129" s="43" t="n">
        <v>1200</v>
      </c>
      <c r="K129" s="36"/>
      <c r="L129" s="41"/>
      <c r="M129" s="41"/>
      <c r="N129" s="44"/>
    </row>
    <row r="130" s="29" customFormat="true" ht="17" hidden="false" customHeight="true" outlineLevel="0" collapsed="false">
      <c r="A130" s="40"/>
      <c r="B130" s="41"/>
      <c r="C130" s="41"/>
      <c r="D130" s="36"/>
      <c r="E130" s="42"/>
      <c r="F130" s="42"/>
      <c r="G130" s="36"/>
      <c r="H130" s="43"/>
      <c r="I130" s="34"/>
      <c r="J130" s="43"/>
      <c r="K130" s="36"/>
      <c r="L130" s="41"/>
      <c r="M130" s="41"/>
      <c r="N130" s="44"/>
    </row>
    <row r="131" s="29" customFormat="true" ht="17" hidden="false" customHeight="true" outlineLevel="0" collapsed="false">
      <c r="A131" s="40" t="s">
        <v>203</v>
      </c>
      <c r="B131" s="41" t="s">
        <v>204</v>
      </c>
      <c r="C131" s="41" t="s">
        <v>27</v>
      </c>
      <c r="D131" s="36" t="s">
        <v>166</v>
      </c>
      <c r="E131" s="42" t="s">
        <v>29</v>
      </c>
      <c r="F131" s="42" t="s">
        <v>30</v>
      </c>
      <c r="G131" s="36" t="s">
        <v>19</v>
      </c>
      <c r="H131" s="43" t="n">
        <v>1600</v>
      </c>
      <c r="I131" s="34"/>
      <c r="J131" s="43" t="n">
        <v>1600</v>
      </c>
      <c r="K131" s="36" t="s">
        <v>166</v>
      </c>
      <c r="L131" s="41" t="s">
        <v>205</v>
      </c>
      <c r="M131" s="41" t="s">
        <v>206</v>
      </c>
      <c r="N131" s="44"/>
    </row>
    <row r="132" s="29" customFormat="true" ht="17" hidden="false" customHeight="true" outlineLevel="0" collapsed="false">
      <c r="A132" s="40"/>
      <c r="B132" s="41"/>
      <c r="C132" s="41"/>
      <c r="D132" s="36"/>
      <c r="E132" s="42"/>
      <c r="F132" s="42"/>
      <c r="G132" s="36" t="s">
        <v>20</v>
      </c>
      <c r="H132" s="43" t="n">
        <v>1600</v>
      </c>
      <c r="I132" s="34"/>
      <c r="J132" s="43" t="n">
        <v>1600</v>
      </c>
      <c r="K132" s="36"/>
      <c r="L132" s="41"/>
      <c r="M132" s="41"/>
      <c r="N132" s="44"/>
    </row>
    <row r="133" s="29" customFormat="true" ht="17" hidden="false" customHeight="true" outlineLevel="0" collapsed="false">
      <c r="A133" s="40"/>
      <c r="B133" s="41"/>
      <c r="C133" s="41"/>
      <c r="D133" s="36"/>
      <c r="E133" s="42"/>
      <c r="F133" s="42"/>
      <c r="G133" s="36"/>
      <c r="H133" s="43"/>
      <c r="I133" s="34"/>
      <c r="J133" s="43"/>
      <c r="K133" s="36"/>
      <c r="L133" s="41"/>
      <c r="M133" s="41"/>
      <c r="N133" s="44"/>
    </row>
    <row r="134" s="29" customFormat="true" ht="17" hidden="false" customHeight="true" outlineLevel="0" collapsed="false">
      <c r="A134" s="38" t="s">
        <v>207</v>
      </c>
      <c r="B134" s="24"/>
      <c r="C134" s="24"/>
      <c r="D134" s="31" t="s">
        <v>87</v>
      </c>
      <c r="E134" s="25"/>
      <c r="F134" s="25"/>
      <c r="G134" s="32" t="s">
        <v>19</v>
      </c>
      <c r="H134" s="33" t="n">
        <v>4000</v>
      </c>
      <c r="I134" s="34"/>
      <c r="J134" s="33" t="n">
        <v>4000</v>
      </c>
      <c r="K134" s="32" t="s">
        <v>88</v>
      </c>
      <c r="L134" s="24"/>
      <c r="M134" s="24"/>
      <c r="N134" s="35"/>
    </row>
    <row r="135" s="29" customFormat="true" ht="17" hidden="false" customHeight="true" outlineLevel="0" collapsed="false">
      <c r="A135" s="38"/>
      <c r="B135" s="24"/>
      <c r="C135" s="24"/>
      <c r="D135" s="31"/>
      <c r="E135" s="25"/>
      <c r="F135" s="25"/>
      <c r="G135" s="32" t="s">
        <v>20</v>
      </c>
      <c r="H135" s="33" t="n">
        <v>4000</v>
      </c>
      <c r="I135" s="34"/>
      <c r="J135" s="33" t="n">
        <v>4000</v>
      </c>
      <c r="K135" s="32"/>
      <c r="L135" s="24"/>
      <c r="M135" s="24"/>
      <c r="N135" s="35"/>
    </row>
    <row r="136" s="29" customFormat="true" ht="17" hidden="false" customHeight="true" outlineLevel="0" collapsed="false">
      <c r="A136" s="38"/>
      <c r="B136" s="24"/>
      <c r="C136" s="24"/>
      <c r="D136" s="31"/>
      <c r="E136" s="25"/>
      <c r="F136" s="25"/>
      <c r="G136" s="36"/>
      <c r="H136" s="43"/>
      <c r="I136" s="34"/>
      <c r="J136" s="43"/>
      <c r="K136" s="32"/>
      <c r="L136" s="24"/>
      <c r="M136" s="24"/>
      <c r="N136" s="35"/>
    </row>
    <row r="137" s="29" customFormat="true" ht="17" hidden="false" customHeight="true" outlineLevel="0" collapsed="false">
      <c r="A137" s="40" t="s">
        <v>208</v>
      </c>
      <c r="B137" s="41" t="s">
        <v>209</v>
      </c>
      <c r="C137" s="41" t="s">
        <v>27</v>
      </c>
      <c r="D137" s="36" t="s">
        <v>54</v>
      </c>
      <c r="E137" s="42" t="s">
        <v>29</v>
      </c>
      <c r="F137" s="42" t="s">
        <v>30</v>
      </c>
      <c r="G137" s="36" t="s">
        <v>19</v>
      </c>
      <c r="H137" s="43" t="n">
        <v>280</v>
      </c>
      <c r="I137" s="34"/>
      <c r="J137" s="43" t="n">
        <v>280</v>
      </c>
      <c r="K137" s="36" t="s">
        <v>54</v>
      </c>
      <c r="L137" s="41" t="s">
        <v>210</v>
      </c>
      <c r="M137" s="41" t="s">
        <v>211</v>
      </c>
      <c r="N137" s="44"/>
    </row>
    <row r="138" s="29" customFormat="true" ht="17" hidden="false" customHeight="true" outlineLevel="0" collapsed="false">
      <c r="A138" s="40"/>
      <c r="B138" s="41"/>
      <c r="C138" s="41"/>
      <c r="D138" s="36"/>
      <c r="E138" s="42"/>
      <c r="F138" s="42"/>
      <c r="G138" s="36" t="s">
        <v>20</v>
      </c>
      <c r="H138" s="43" t="n">
        <v>280</v>
      </c>
      <c r="I138" s="34"/>
      <c r="J138" s="43" t="n">
        <v>280</v>
      </c>
      <c r="K138" s="36"/>
      <c r="L138" s="41"/>
      <c r="M138" s="41"/>
      <c r="N138" s="44"/>
    </row>
    <row r="139" s="29" customFormat="true" ht="17" hidden="false" customHeight="true" outlineLevel="0" collapsed="false">
      <c r="A139" s="40"/>
      <c r="B139" s="41"/>
      <c r="C139" s="41"/>
      <c r="D139" s="36"/>
      <c r="E139" s="42"/>
      <c r="F139" s="42"/>
      <c r="G139" s="36"/>
      <c r="H139" s="37"/>
      <c r="I139" s="34"/>
      <c r="J139" s="37"/>
      <c r="K139" s="36"/>
      <c r="L139" s="41"/>
      <c r="M139" s="41"/>
      <c r="N139" s="44"/>
    </row>
    <row r="140" s="29" customFormat="true" ht="17" hidden="false" customHeight="true" outlineLevel="0" collapsed="false">
      <c r="A140" s="40" t="s">
        <v>212</v>
      </c>
      <c r="B140" s="41" t="s">
        <v>213</v>
      </c>
      <c r="C140" s="41" t="s">
        <v>27</v>
      </c>
      <c r="D140" s="36" t="s">
        <v>40</v>
      </c>
      <c r="E140" s="42" t="s">
        <v>29</v>
      </c>
      <c r="F140" s="42" t="s">
        <v>30</v>
      </c>
      <c r="G140" s="36" t="s">
        <v>19</v>
      </c>
      <c r="H140" s="43" t="n">
        <v>200</v>
      </c>
      <c r="I140" s="34"/>
      <c r="J140" s="43" t="n">
        <v>200</v>
      </c>
      <c r="K140" s="36" t="s">
        <v>40</v>
      </c>
      <c r="L140" s="41" t="s">
        <v>214</v>
      </c>
      <c r="M140" s="41" t="s">
        <v>215</v>
      </c>
      <c r="N140" s="44"/>
    </row>
    <row r="141" s="29" customFormat="true" ht="17" hidden="false" customHeight="true" outlineLevel="0" collapsed="false">
      <c r="A141" s="40"/>
      <c r="B141" s="41"/>
      <c r="C141" s="41"/>
      <c r="D141" s="36"/>
      <c r="E141" s="42"/>
      <c r="F141" s="42"/>
      <c r="G141" s="36" t="s">
        <v>20</v>
      </c>
      <c r="H141" s="43" t="n">
        <v>200</v>
      </c>
      <c r="I141" s="34"/>
      <c r="J141" s="43" t="n">
        <v>200</v>
      </c>
      <c r="K141" s="36"/>
      <c r="L141" s="41"/>
      <c r="M141" s="41"/>
      <c r="N141" s="44"/>
    </row>
    <row r="142" s="29" customFormat="true" ht="17" hidden="false" customHeight="true" outlineLevel="0" collapsed="false">
      <c r="A142" s="40"/>
      <c r="B142" s="41"/>
      <c r="C142" s="41"/>
      <c r="D142" s="36"/>
      <c r="E142" s="42"/>
      <c r="F142" s="42"/>
      <c r="G142" s="36"/>
      <c r="H142" s="37"/>
      <c r="I142" s="34"/>
      <c r="J142" s="37"/>
      <c r="K142" s="36"/>
      <c r="L142" s="41"/>
      <c r="M142" s="41"/>
      <c r="N142" s="44"/>
    </row>
    <row r="143" s="29" customFormat="true" ht="17" hidden="false" customHeight="true" outlineLevel="0" collapsed="false">
      <c r="A143" s="40" t="s">
        <v>216</v>
      </c>
      <c r="B143" s="41" t="s">
        <v>217</v>
      </c>
      <c r="C143" s="41" t="s">
        <v>27</v>
      </c>
      <c r="D143" s="36" t="s">
        <v>218</v>
      </c>
      <c r="E143" s="42" t="s">
        <v>29</v>
      </c>
      <c r="F143" s="42" t="s">
        <v>30</v>
      </c>
      <c r="G143" s="36" t="s">
        <v>19</v>
      </c>
      <c r="H143" s="43" t="n">
        <v>40</v>
      </c>
      <c r="I143" s="34"/>
      <c r="J143" s="43" t="n">
        <v>40</v>
      </c>
      <c r="K143" s="36" t="s">
        <v>218</v>
      </c>
      <c r="L143" s="41" t="s">
        <v>219</v>
      </c>
      <c r="M143" s="41" t="s">
        <v>220</v>
      </c>
      <c r="N143" s="44"/>
    </row>
    <row r="144" s="29" customFormat="true" ht="17" hidden="false" customHeight="true" outlineLevel="0" collapsed="false">
      <c r="A144" s="40"/>
      <c r="B144" s="41"/>
      <c r="C144" s="41"/>
      <c r="D144" s="36"/>
      <c r="E144" s="42"/>
      <c r="F144" s="42"/>
      <c r="G144" s="36" t="s">
        <v>20</v>
      </c>
      <c r="H144" s="43" t="n">
        <v>40</v>
      </c>
      <c r="I144" s="34"/>
      <c r="J144" s="43" t="n">
        <v>40</v>
      </c>
      <c r="K144" s="36"/>
      <c r="L144" s="41"/>
      <c r="M144" s="41"/>
      <c r="N144" s="44"/>
    </row>
    <row r="145" s="29" customFormat="true" ht="17" hidden="false" customHeight="true" outlineLevel="0" collapsed="false">
      <c r="A145" s="40"/>
      <c r="B145" s="41"/>
      <c r="C145" s="41"/>
      <c r="D145" s="36"/>
      <c r="E145" s="42"/>
      <c r="F145" s="42"/>
      <c r="G145" s="36"/>
      <c r="H145" s="37"/>
      <c r="I145" s="34"/>
      <c r="J145" s="37"/>
      <c r="K145" s="36"/>
      <c r="L145" s="41"/>
      <c r="M145" s="41"/>
      <c r="N145" s="44"/>
    </row>
    <row r="146" s="29" customFormat="true" ht="17" hidden="false" customHeight="true" outlineLevel="0" collapsed="false">
      <c r="A146" s="40" t="s">
        <v>221</v>
      </c>
      <c r="B146" s="41" t="s">
        <v>222</v>
      </c>
      <c r="C146" s="41" t="s">
        <v>27</v>
      </c>
      <c r="D146" s="36" t="s">
        <v>49</v>
      </c>
      <c r="E146" s="42" t="s">
        <v>29</v>
      </c>
      <c r="F146" s="42" t="s">
        <v>30</v>
      </c>
      <c r="G146" s="36" t="s">
        <v>19</v>
      </c>
      <c r="H146" s="43" t="n">
        <v>400</v>
      </c>
      <c r="I146" s="34"/>
      <c r="J146" s="43" t="n">
        <v>400</v>
      </c>
      <c r="K146" s="36" t="s">
        <v>49</v>
      </c>
      <c r="L146" s="41" t="s">
        <v>223</v>
      </c>
      <c r="M146" s="41" t="s">
        <v>224</v>
      </c>
      <c r="N146" s="44"/>
    </row>
    <row r="147" s="29" customFormat="true" ht="17" hidden="false" customHeight="true" outlineLevel="0" collapsed="false">
      <c r="A147" s="40"/>
      <c r="B147" s="41"/>
      <c r="C147" s="41"/>
      <c r="D147" s="36"/>
      <c r="E147" s="42"/>
      <c r="F147" s="42"/>
      <c r="G147" s="36" t="s">
        <v>20</v>
      </c>
      <c r="H147" s="43" t="n">
        <v>400</v>
      </c>
      <c r="I147" s="34"/>
      <c r="J147" s="43" t="n">
        <v>400</v>
      </c>
      <c r="K147" s="36"/>
      <c r="L147" s="41"/>
      <c r="M147" s="41"/>
      <c r="N147" s="44"/>
    </row>
    <row r="148" s="29" customFormat="true" ht="17" hidden="false" customHeight="true" outlineLevel="0" collapsed="false">
      <c r="A148" s="40"/>
      <c r="B148" s="41"/>
      <c r="C148" s="41"/>
      <c r="D148" s="36"/>
      <c r="E148" s="42"/>
      <c r="F148" s="42"/>
      <c r="G148" s="36"/>
      <c r="H148" s="37"/>
      <c r="I148" s="34"/>
      <c r="J148" s="37"/>
      <c r="K148" s="36"/>
      <c r="L148" s="41"/>
      <c r="M148" s="41"/>
      <c r="N148" s="44"/>
    </row>
    <row r="149" s="29" customFormat="true" ht="17" hidden="false" customHeight="true" outlineLevel="0" collapsed="false">
      <c r="A149" s="40" t="s">
        <v>225</v>
      </c>
      <c r="B149" s="41" t="s">
        <v>226</v>
      </c>
      <c r="C149" s="41" t="s">
        <v>27</v>
      </c>
      <c r="D149" s="36" t="s">
        <v>227</v>
      </c>
      <c r="E149" s="42" t="s">
        <v>29</v>
      </c>
      <c r="F149" s="42" t="s">
        <v>30</v>
      </c>
      <c r="G149" s="36" t="s">
        <v>19</v>
      </c>
      <c r="H149" s="43" t="n">
        <v>180</v>
      </c>
      <c r="I149" s="34"/>
      <c r="J149" s="43" t="n">
        <v>180</v>
      </c>
      <c r="K149" s="36" t="s">
        <v>227</v>
      </c>
      <c r="L149" s="41" t="s">
        <v>228</v>
      </c>
      <c r="M149" s="41" t="s">
        <v>229</v>
      </c>
      <c r="N149" s="44"/>
    </row>
    <row r="150" s="29" customFormat="true" ht="17" hidden="false" customHeight="true" outlineLevel="0" collapsed="false">
      <c r="A150" s="40"/>
      <c r="B150" s="41"/>
      <c r="C150" s="41"/>
      <c r="D150" s="36"/>
      <c r="E150" s="42"/>
      <c r="F150" s="42"/>
      <c r="G150" s="36" t="s">
        <v>20</v>
      </c>
      <c r="H150" s="43" t="n">
        <v>180</v>
      </c>
      <c r="I150" s="34"/>
      <c r="J150" s="43" t="n">
        <v>180</v>
      </c>
      <c r="K150" s="36"/>
      <c r="L150" s="41"/>
      <c r="M150" s="41"/>
      <c r="N150" s="44"/>
    </row>
    <row r="151" s="29" customFormat="true" ht="17" hidden="false" customHeight="true" outlineLevel="0" collapsed="false">
      <c r="A151" s="40"/>
      <c r="B151" s="41"/>
      <c r="C151" s="41"/>
      <c r="D151" s="36"/>
      <c r="E151" s="42"/>
      <c r="F151" s="42"/>
      <c r="G151" s="36"/>
      <c r="H151" s="37"/>
      <c r="I151" s="34"/>
      <c r="J151" s="37"/>
      <c r="K151" s="36"/>
      <c r="L151" s="41"/>
      <c r="M151" s="41"/>
      <c r="N151" s="44"/>
    </row>
    <row r="152" s="29" customFormat="true" ht="17" hidden="false" customHeight="true" outlineLevel="0" collapsed="false">
      <c r="A152" s="40" t="s">
        <v>230</v>
      </c>
      <c r="B152" s="41" t="s">
        <v>231</v>
      </c>
      <c r="C152" s="41" t="s">
        <v>27</v>
      </c>
      <c r="D152" s="36" t="s">
        <v>232</v>
      </c>
      <c r="E152" s="42" t="s">
        <v>29</v>
      </c>
      <c r="F152" s="42" t="s">
        <v>30</v>
      </c>
      <c r="G152" s="36" t="s">
        <v>19</v>
      </c>
      <c r="H152" s="43" t="n">
        <v>240</v>
      </c>
      <c r="I152" s="34"/>
      <c r="J152" s="43" t="n">
        <v>240</v>
      </c>
      <c r="K152" s="36" t="s">
        <v>232</v>
      </c>
      <c r="L152" s="41" t="s">
        <v>233</v>
      </c>
      <c r="M152" s="41" t="s">
        <v>234</v>
      </c>
      <c r="N152" s="44"/>
    </row>
    <row r="153" s="29" customFormat="true" ht="17" hidden="false" customHeight="true" outlineLevel="0" collapsed="false">
      <c r="A153" s="40"/>
      <c r="B153" s="41"/>
      <c r="C153" s="41"/>
      <c r="D153" s="36"/>
      <c r="E153" s="42"/>
      <c r="F153" s="42"/>
      <c r="G153" s="36" t="s">
        <v>20</v>
      </c>
      <c r="H153" s="43" t="n">
        <v>240</v>
      </c>
      <c r="I153" s="34"/>
      <c r="J153" s="43" t="n">
        <v>240</v>
      </c>
      <c r="K153" s="36"/>
      <c r="L153" s="41"/>
      <c r="M153" s="41"/>
      <c r="N153" s="44"/>
    </row>
    <row r="154" s="29" customFormat="true" ht="17" hidden="false" customHeight="true" outlineLevel="0" collapsed="false">
      <c r="A154" s="40"/>
      <c r="B154" s="41"/>
      <c r="C154" s="41"/>
      <c r="D154" s="36"/>
      <c r="E154" s="42"/>
      <c r="F154" s="42"/>
      <c r="G154" s="36"/>
      <c r="H154" s="37"/>
      <c r="I154" s="34"/>
      <c r="J154" s="37"/>
      <c r="K154" s="36"/>
      <c r="L154" s="41"/>
      <c r="M154" s="41"/>
      <c r="N154" s="44"/>
    </row>
    <row r="155" s="29" customFormat="true" ht="17" hidden="false" customHeight="true" outlineLevel="0" collapsed="false">
      <c r="A155" s="40" t="s">
        <v>235</v>
      </c>
      <c r="B155" s="41" t="s">
        <v>226</v>
      </c>
      <c r="C155" s="41" t="s">
        <v>27</v>
      </c>
      <c r="D155" s="36" t="s">
        <v>40</v>
      </c>
      <c r="E155" s="42" t="s">
        <v>29</v>
      </c>
      <c r="F155" s="42" t="s">
        <v>30</v>
      </c>
      <c r="G155" s="36" t="s">
        <v>19</v>
      </c>
      <c r="H155" s="43" t="n">
        <v>200</v>
      </c>
      <c r="I155" s="34"/>
      <c r="J155" s="43" t="n">
        <v>200</v>
      </c>
      <c r="K155" s="36" t="s">
        <v>40</v>
      </c>
      <c r="L155" s="41" t="s">
        <v>236</v>
      </c>
      <c r="M155" s="41" t="s">
        <v>237</v>
      </c>
      <c r="N155" s="44"/>
    </row>
    <row r="156" s="29" customFormat="true" ht="17" hidden="false" customHeight="true" outlineLevel="0" collapsed="false">
      <c r="A156" s="40"/>
      <c r="B156" s="41"/>
      <c r="C156" s="41"/>
      <c r="D156" s="36"/>
      <c r="E156" s="42"/>
      <c r="F156" s="42"/>
      <c r="G156" s="36" t="s">
        <v>20</v>
      </c>
      <c r="H156" s="43" t="n">
        <v>200</v>
      </c>
      <c r="I156" s="34"/>
      <c r="J156" s="43" t="n">
        <v>200</v>
      </c>
      <c r="K156" s="36"/>
      <c r="L156" s="41"/>
      <c r="M156" s="41"/>
      <c r="N156" s="44"/>
    </row>
    <row r="157" s="29" customFormat="true" ht="17" hidden="false" customHeight="true" outlineLevel="0" collapsed="false">
      <c r="A157" s="40"/>
      <c r="B157" s="41"/>
      <c r="C157" s="41"/>
      <c r="D157" s="36"/>
      <c r="E157" s="42"/>
      <c r="F157" s="42"/>
      <c r="G157" s="36"/>
      <c r="H157" s="37"/>
      <c r="I157" s="34"/>
      <c r="J157" s="37"/>
      <c r="K157" s="36"/>
      <c r="L157" s="41"/>
      <c r="M157" s="41"/>
      <c r="N157" s="44"/>
    </row>
    <row r="158" s="29" customFormat="true" ht="17" hidden="false" customHeight="true" outlineLevel="0" collapsed="false">
      <c r="A158" s="40" t="s">
        <v>238</v>
      </c>
      <c r="B158" s="41" t="s">
        <v>239</v>
      </c>
      <c r="C158" s="41" t="s">
        <v>27</v>
      </c>
      <c r="D158" s="36" t="s">
        <v>49</v>
      </c>
      <c r="E158" s="42" t="s">
        <v>29</v>
      </c>
      <c r="F158" s="42" t="s">
        <v>30</v>
      </c>
      <c r="G158" s="36" t="s">
        <v>19</v>
      </c>
      <c r="H158" s="43" t="n">
        <v>400</v>
      </c>
      <c r="I158" s="34"/>
      <c r="J158" s="43" t="n">
        <v>400</v>
      </c>
      <c r="K158" s="36" t="s">
        <v>49</v>
      </c>
      <c r="L158" s="41" t="s">
        <v>240</v>
      </c>
      <c r="M158" s="41" t="s">
        <v>241</v>
      </c>
      <c r="N158" s="44"/>
    </row>
    <row r="159" s="29" customFormat="true" ht="17" hidden="false" customHeight="true" outlineLevel="0" collapsed="false">
      <c r="A159" s="40"/>
      <c r="B159" s="41"/>
      <c r="C159" s="41"/>
      <c r="D159" s="36"/>
      <c r="E159" s="42"/>
      <c r="F159" s="42"/>
      <c r="G159" s="36" t="s">
        <v>20</v>
      </c>
      <c r="H159" s="43" t="n">
        <v>400</v>
      </c>
      <c r="I159" s="34"/>
      <c r="J159" s="43" t="n">
        <v>400</v>
      </c>
      <c r="K159" s="36"/>
      <c r="L159" s="41"/>
      <c r="M159" s="41"/>
      <c r="N159" s="44"/>
    </row>
    <row r="160" s="29" customFormat="true" ht="17" hidden="false" customHeight="true" outlineLevel="0" collapsed="false">
      <c r="A160" s="40"/>
      <c r="B160" s="41"/>
      <c r="C160" s="41"/>
      <c r="D160" s="36"/>
      <c r="E160" s="42"/>
      <c r="F160" s="42"/>
      <c r="G160" s="36"/>
      <c r="H160" s="37"/>
      <c r="I160" s="34"/>
      <c r="J160" s="37"/>
      <c r="K160" s="36"/>
      <c r="L160" s="41"/>
      <c r="M160" s="41"/>
      <c r="N160" s="44"/>
    </row>
    <row r="161" s="29" customFormat="true" ht="17" hidden="false" customHeight="true" outlineLevel="0" collapsed="false">
      <c r="A161" s="40" t="s">
        <v>242</v>
      </c>
      <c r="B161" s="41" t="s">
        <v>243</v>
      </c>
      <c r="C161" s="41" t="s">
        <v>27</v>
      </c>
      <c r="D161" s="36" t="s">
        <v>227</v>
      </c>
      <c r="E161" s="42" t="s">
        <v>29</v>
      </c>
      <c r="F161" s="42" t="s">
        <v>30</v>
      </c>
      <c r="G161" s="36" t="s">
        <v>19</v>
      </c>
      <c r="H161" s="43" t="n">
        <v>180</v>
      </c>
      <c r="I161" s="34"/>
      <c r="J161" s="43" t="n">
        <v>180</v>
      </c>
      <c r="K161" s="36" t="s">
        <v>227</v>
      </c>
      <c r="L161" s="41" t="s">
        <v>244</v>
      </c>
      <c r="M161" s="41" t="s">
        <v>245</v>
      </c>
      <c r="N161" s="44"/>
    </row>
    <row r="162" s="29" customFormat="true" ht="17" hidden="false" customHeight="true" outlineLevel="0" collapsed="false">
      <c r="A162" s="40"/>
      <c r="B162" s="41"/>
      <c r="C162" s="41"/>
      <c r="D162" s="36"/>
      <c r="E162" s="42"/>
      <c r="F162" s="42"/>
      <c r="G162" s="36" t="s">
        <v>20</v>
      </c>
      <c r="H162" s="43" t="n">
        <v>180</v>
      </c>
      <c r="I162" s="34"/>
      <c r="J162" s="43" t="n">
        <v>180</v>
      </c>
      <c r="K162" s="36"/>
      <c r="L162" s="41"/>
      <c r="M162" s="41"/>
      <c r="N162" s="44"/>
    </row>
    <row r="163" s="29" customFormat="true" ht="17" hidden="false" customHeight="true" outlineLevel="0" collapsed="false">
      <c r="A163" s="40"/>
      <c r="B163" s="41"/>
      <c r="C163" s="41"/>
      <c r="D163" s="36"/>
      <c r="E163" s="42"/>
      <c r="F163" s="42"/>
      <c r="G163" s="36"/>
      <c r="H163" s="37"/>
      <c r="I163" s="34"/>
      <c r="J163" s="37"/>
      <c r="K163" s="36"/>
      <c r="L163" s="41"/>
      <c r="M163" s="41"/>
      <c r="N163" s="44"/>
    </row>
    <row r="164" s="29" customFormat="true" ht="17" hidden="false" customHeight="true" outlineLevel="0" collapsed="false">
      <c r="A164" s="40" t="s">
        <v>246</v>
      </c>
      <c r="B164" s="41" t="s">
        <v>247</v>
      </c>
      <c r="C164" s="41" t="s">
        <v>27</v>
      </c>
      <c r="D164" s="36" t="s">
        <v>49</v>
      </c>
      <c r="E164" s="42" t="s">
        <v>29</v>
      </c>
      <c r="F164" s="42" t="s">
        <v>30</v>
      </c>
      <c r="G164" s="36" t="s">
        <v>19</v>
      </c>
      <c r="H164" s="43" t="n">
        <v>400</v>
      </c>
      <c r="I164" s="34"/>
      <c r="J164" s="43" t="n">
        <v>400</v>
      </c>
      <c r="K164" s="36" t="s">
        <v>49</v>
      </c>
      <c r="L164" s="41" t="s">
        <v>248</v>
      </c>
      <c r="M164" s="41" t="s">
        <v>249</v>
      </c>
      <c r="N164" s="44"/>
    </row>
    <row r="165" s="29" customFormat="true" ht="17" hidden="false" customHeight="true" outlineLevel="0" collapsed="false">
      <c r="A165" s="40"/>
      <c r="B165" s="41"/>
      <c r="C165" s="41"/>
      <c r="D165" s="36"/>
      <c r="E165" s="42"/>
      <c r="F165" s="42"/>
      <c r="G165" s="36" t="s">
        <v>20</v>
      </c>
      <c r="H165" s="43" t="n">
        <v>400</v>
      </c>
      <c r="I165" s="34"/>
      <c r="J165" s="43" t="n">
        <v>400</v>
      </c>
      <c r="K165" s="36"/>
      <c r="L165" s="41"/>
      <c r="M165" s="41"/>
      <c r="N165" s="44"/>
    </row>
    <row r="166" s="29" customFormat="true" ht="17" hidden="false" customHeight="true" outlineLevel="0" collapsed="false">
      <c r="A166" s="40"/>
      <c r="B166" s="41"/>
      <c r="C166" s="41"/>
      <c r="D166" s="36"/>
      <c r="E166" s="42"/>
      <c r="F166" s="42"/>
      <c r="G166" s="36"/>
      <c r="H166" s="37"/>
      <c r="I166" s="34"/>
      <c r="J166" s="37"/>
      <c r="K166" s="36"/>
      <c r="L166" s="41"/>
      <c r="M166" s="41"/>
      <c r="N166" s="44"/>
    </row>
    <row r="167" s="29" customFormat="true" ht="17" hidden="false" customHeight="true" outlineLevel="0" collapsed="false">
      <c r="A167" s="40" t="s">
        <v>250</v>
      </c>
      <c r="B167" s="41" t="s">
        <v>251</v>
      </c>
      <c r="C167" s="41" t="s">
        <v>27</v>
      </c>
      <c r="D167" s="36" t="s">
        <v>252</v>
      </c>
      <c r="E167" s="42" t="s">
        <v>29</v>
      </c>
      <c r="F167" s="42" t="s">
        <v>30</v>
      </c>
      <c r="G167" s="36" t="s">
        <v>19</v>
      </c>
      <c r="H167" s="43" t="n">
        <v>320</v>
      </c>
      <c r="I167" s="34"/>
      <c r="J167" s="43" t="n">
        <v>320</v>
      </c>
      <c r="K167" s="36" t="s">
        <v>252</v>
      </c>
      <c r="L167" s="41" t="s">
        <v>253</v>
      </c>
      <c r="M167" s="41" t="s">
        <v>254</v>
      </c>
      <c r="N167" s="44"/>
    </row>
    <row r="168" s="29" customFormat="true" ht="17" hidden="false" customHeight="true" outlineLevel="0" collapsed="false">
      <c r="A168" s="40"/>
      <c r="B168" s="41"/>
      <c r="C168" s="41"/>
      <c r="D168" s="36"/>
      <c r="E168" s="42"/>
      <c r="F168" s="42"/>
      <c r="G168" s="36" t="s">
        <v>20</v>
      </c>
      <c r="H168" s="43" t="n">
        <v>320</v>
      </c>
      <c r="I168" s="34"/>
      <c r="J168" s="43" t="n">
        <v>320</v>
      </c>
      <c r="K168" s="36"/>
      <c r="L168" s="41"/>
      <c r="M168" s="41"/>
      <c r="N168" s="44"/>
    </row>
    <row r="169" s="29" customFormat="true" ht="17" hidden="false" customHeight="true" outlineLevel="0" collapsed="false">
      <c r="A169" s="40"/>
      <c r="B169" s="41"/>
      <c r="C169" s="41"/>
      <c r="D169" s="36"/>
      <c r="E169" s="42"/>
      <c r="F169" s="42"/>
      <c r="G169" s="36"/>
      <c r="H169" s="37"/>
      <c r="I169" s="34"/>
      <c r="J169" s="37"/>
      <c r="K169" s="36"/>
      <c r="L169" s="41"/>
      <c r="M169" s="41"/>
      <c r="N169" s="44"/>
    </row>
    <row r="170" s="29" customFormat="true" ht="17" hidden="false" customHeight="true" outlineLevel="0" collapsed="false">
      <c r="A170" s="40" t="s">
        <v>255</v>
      </c>
      <c r="B170" s="41" t="s">
        <v>256</v>
      </c>
      <c r="C170" s="41" t="s">
        <v>27</v>
      </c>
      <c r="D170" s="36" t="s">
        <v>257</v>
      </c>
      <c r="E170" s="42" t="s">
        <v>29</v>
      </c>
      <c r="F170" s="42" t="s">
        <v>30</v>
      </c>
      <c r="G170" s="36" t="s">
        <v>19</v>
      </c>
      <c r="H170" s="43" t="n">
        <v>380</v>
      </c>
      <c r="I170" s="34"/>
      <c r="J170" s="43" t="n">
        <v>380</v>
      </c>
      <c r="K170" s="36" t="s">
        <v>257</v>
      </c>
      <c r="L170" s="41" t="s">
        <v>258</v>
      </c>
      <c r="M170" s="41" t="s">
        <v>259</v>
      </c>
      <c r="N170" s="44"/>
    </row>
    <row r="171" s="29" customFormat="true" ht="17" hidden="false" customHeight="true" outlineLevel="0" collapsed="false">
      <c r="A171" s="40"/>
      <c r="B171" s="41"/>
      <c r="C171" s="41"/>
      <c r="D171" s="36"/>
      <c r="E171" s="42"/>
      <c r="F171" s="42"/>
      <c r="G171" s="36" t="s">
        <v>20</v>
      </c>
      <c r="H171" s="43" t="n">
        <v>380</v>
      </c>
      <c r="I171" s="34"/>
      <c r="J171" s="43" t="n">
        <v>380</v>
      </c>
      <c r="K171" s="36"/>
      <c r="L171" s="41"/>
      <c r="M171" s="41"/>
      <c r="N171" s="44"/>
    </row>
    <row r="172" s="29" customFormat="true" ht="17" hidden="false" customHeight="true" outlineLevel="0" collapsed="false">
      <c r="A172" s="40"/>
      <c r="B172" s="41"/>
      <c r="C172" s="41"/>
      <c r="D172" s="36"/>
      <c r="E172" s="42"/>
      <c r="F172" s="42"/>
      <c r="G172" s="36"/>
      <c r="H172" s="37"/>
      <c r="I172" s="34"/>
      <c r="J172" s="37"/>
      <c r="K172" s="36"/>
      <c r="L172" s="41"/>
      <c r="M172" s="41"/>
      <c r="N172" s="44"/>
    </row>
    <row r="173" s="29" customFormat="true" ht="17" hidden="false" customHeight="true" outlineLevel="0" collapsed="false">
      <c r="A173" s="40" t="s">
        <v>260</v>
      </c>
      <c r="B173" s="41" t="s">
        <v>261</v>
      </c>
      <c r="C173" s="41" t="s">
        <v>27</v>
      </c>
      <c r="D173" s="36" t="s">
        <v>252</v>
      </c>
      <c r="E173" s="42" t="s">
        <v>29</v>
      </c>
      <c r="F173" s="42" t="s">
        <v>30</v>
      </c>
      <c r="G173" s="36" t="s">
        <v>19</v>
      </c>
      <c r="H173" s="43" t="n">
        <v>320</v>
      </c>
      <c r="I173" s="34"/>
      <c r="J173" s="43" t="n">
        <v>320</v>
      </c>
      <c r="K173" s="36" t="s">
        <v>252</v>
      </c>
      <c r="L173" s="41" t="s">
        <v>262</v>
      </c>
      <c r="M173" s="41" t="s">
        <v>263</v>
      </c>
      <c r="N173" s="44"/>
    </row>
    <row r="174" s="29" customFormat="true" ht="17" hidden="false" customHeight="true" outlineLevel="0" collapsed="false">
      <c r="A174" s="40"/>
      <c r="B174" s="41"/>
      <c r="C174" s="41"/>
      <c r="D174" s="36"/>
      <c r="E174" s="42"/>
      <c r="F174" s="42"/>
      <c r="G174" s="36" t="s">
        <v>20</v>
      </c>
      <c r="H174" s="43" t="n">
        <v>320</v>
      </c>
      <c r="I174" s="34"/>
      <c r="J174" s="43" t="n">
        <v>320</v>
      </c>
      <c r="K174" s="36"/>
      <c r="L174" s="41"/>
      <c r="M174" s="41"/>
      <c r="N174" s="44"/>
    </row>
    <row r="175" s="29" customFormat="true" ht="17" hidden="false" customHeight="true" outlineLevel="0" collapsed="false">
      <c r="A175" s="40"/>
      <c r="B175" s="41"/>
      <c r="C175" s="41"/>
      <c r="D175" s="36"/>
      <c r="E175" s="42"/>
      <c r="F175" s="42"/>
      <c r="G175" s="36"/>
      <c r="H175" s="37"/>
      <c r="I175" s="34"/>
      <c r="J175" s="37"/>
      <c r="K175" s="36"/>
      <c r="L175" s="41"/>
      <c r="M175" s="41"/>
      <c r="N175" s="44"/>
    </row>
    <row r="176" s="29" customFormat="true" ht="17" hidden="false" customHeight="true" outlineLevel="0" collapsed="false">
      <c r="A176" s="40" t="s">
        <v>264</v>
      </c>
      <c r="B176" s="41" t="s">
        <v>265</v>
      </c>
      <c r="C176" s="41" t="s">
        <v>27</v>
      </c>
      <c r="D176" s="36" t="s">
        <v>232</v>
      </c>
      <c r="E176" s="42" t="s">
        <v>29</v>
      </c>
      <c r="F176" s="42" t="s">
        <v>30</v>
      </c>
      <c r="G176" s="36" t="s">
        <v>19</v>
      </c>
      <c r="H176" s="43" t="n">
        <v>240</v>
      </c>
      <c r="I176" s="34"/>
      <c r="J176" s="43" t="n">
        <v>240</v>
      </c>
      <c r="K176" s="36" t="s">
        <v>232</v>
      </c>
      <c r="L176" s="41" t="s">
        <v>266</v>
      </c>
      <c r="M176" s="41" t="s">
        <v>267</v>
      </c>
      <c r="N176" s="44"/>
    </row>
    <row r="177" s="29" customFormat="true" ht="17" hidden="false" customHeight="true" outlineLevel="0" collapsed="false">
      <c r="A177" s="40"/>
      <c r="B177" s="41"/>
      <c r="C177" s="41"/>
      <c r="D177" s="36"/>
      <c r="E177" s="42"/>
      <c r="F177" s="42"/>
      <c r="G177" s="36" t="s">
        <v>20</v>
      </c>
      <c r="H177" s="43" t="n">
        <v>240</v>
      </c>
      <c r="I177" s="34"/>
      <c r="J177" s="43" t="n">
        <v>240</v>
      </c>
      <c r="K177" s="36"/>
      <c r="L177" s="41"/>
      <c r="M177" s="41"/>
      <c r="N177" s="44"/>
    </row>
    <row r="178" s="29" customFormat="true" ht="17" hidden="false" customHeight="true" outlineLevel="0" collapsed="false">
      <c r="A178" s="40"/>
      <c r="B178" s="41"/>
      <c r="C178" s="41"/>
      <c r="D178" s="36"/>
      <c r="E178" s="42"/>
      <c r="F178" s="42"/>
      <c r="G178" s="36"/>
      <c r="H178" s="37"/>
      <c r="I178" s="34"/>
      <c r="J178" s="37"/>
      <c r="K178" s="36"/>
      <c r="L178" s="41"/>
      <c r="M178" s="41"/>
      <c r="N178" s="44"/>
    </row>
    <row r="179" s="29" customFormat="true" ht="17" hidden="false" customHeight="true" outlineLevel="0" collapsed="false">
      <c r="A179" s="40" t="s">
        <v>268</v>
      </c>
      <c r="B179" s="41" t="s">
        <v>269</v>
      </c>
      <c r="C179" s="41" t="s">
        <v>27</v>
      </c>
      <c r="D179" s="36" t="s">
        <v>270</v>
      </c>
      <c r="E179" s="42" t="s">
        <v>29</v>
      </c>
      <c r="F179" s="42" t="s">
        <v>30</v>
      </c>
      <c r="G179" s="36" t="s">
        <v>19</v>
      </c>
      <c r="H179" s="43" t="n">
        <v>220</v>
      </c>
      <c r="I179" s="34"/>
      <c r="J179" s="43" t="n">
        <v>220</v>
      </c>
      <c r="K179" s="36" t="s">
        <v>270</v>
      </c>
      <c r="L179" s="41" t="s">
        <v>271</v>
      </c>
      <c r="M179" s="41" t="s">
        <v>272</v>
      </c>
      <c r="N179" s="44"/>
    </row>
    <row r="180" s="29" customFormat="true" ht="17" hidden="false" customHeight="true" outlineLevel="0" collapsed="false">
      <c r="A180" s="40"/>
      <c r="B180" s="41"/>
      <c r="C180" s="41"/>
      <c r="D180" s="36"/>
      <c r="E180" s="42"/>
      <c r="F180" s="42"/>
      <c r="G180" s="36" t="s">
        <v>20</v>
      </c>
      <c r="H180" s="43" t="n">
        <v>220</v>
      </c>
      <c r="I180" s="34"/>
      <c r="J180" s="43" t="n">
        <v>220</v>
      </c>
      <c r="K180" s="36"/>
      <c r="L180" s="41"/>
      <c r="M180" s="41"/>
      <c r="N180" s="44"/>
    </row>
    <row r="181" s="29" customFormat="true" ht="17" hidden="false" customHeight="true" outlineLevel="0" collapsed="false">
      <c r="A181" s="40"/>
      <c r="B181" s="41"/>
      <c r="C181" s="41"/>
      <c r="D181" s="36"/>
      <c r="E181" s="42"/>
      <c r="F181" s="42"/>
      <c r="G181" s="36"/>
      <c r="H181" s="37"/>
      <c r="I181" s="34"/>
      <c r="J181" s="37"/>
      <c r="K181" s="36"/>
      <c r="L181" s="41"/>
      <c r="M181" s="41"/>
      <c r="N181" s="44"/>
    </row>
    <row r="182" s="29" customFormat="true" ht="17" hidden="false" customHeight="true" outlineLevel="0" collapsed="false">
      <c r="A182" s="38" t="s">
        <v>273</v>
      </c>
      <c r="B182" s="24"/>
      <c r="C182" s="24"/>
      <c r="D182" s="31" t="s">
        <v>274</v>
      </c>
      <c r="E182" s="25"/>
      <c r="F182" s="25"/>
      <c r="G182" s="32" t="s">
        <v>19</v>
      </c>
      <c r="H182" s="33" t="n">
        <v>3008</v>
      </c>
      <c r="I182" s="34"/>
      <c r="J182" s="33" t="n">
        <v>3008</v>
      </c>
      <c r="K182" s="32" t="s">
        <v>275</v>
      </c>
      <c r="L182" s="24"/>
      <c r="M182" s="24"/>
      <c r="N182" s="35"/>
    </row>
    <row r="183" s="29" customFormat="true" ht="17" hidden="false" customHeight="true" outlineLevel="0" collapsed="false">
      <c r="A183" s="38"/>
      <c r="B183" s="24"/>
      <c r="C183" s="24"/>
      <c r="D183" s="31"/>
      <c r="E183" s="25"/>
      <c r="F183" s="25"/>
      <c r="G183" s="32" t="s">
        <v>20</v>
      </c>
      <c r="H183" s="33" t="n">
        <v>3008</v>
      </c>
      <c r="I183" s="34"/>
      <c r="J183" s="33" t="n">
        <v>3008</v>
      </c>
      <c r="K183" s="32"/>
      <c r="L183" s="24"/>
      <c r="M183" s="24"/>
      <c r="N183" s="35"/>
    </row>
    <row r="184" s="29" customFormat="true" ht="17" hidden="false" customHeight="true" outlineLevel="0" collapsed="false">
      <c r="A184" s="38"/>
      <c r="B184" s="24"/>
      <c r="C184" s="24"/>
      <c r="D184" s="31"/>
      <c r="E184" s="25"/>
      <c r="F184" s="25"/>
      <c r="G184" s="36"/>
      <c r="H184" s="43"/>
      <c r="I184" s="34"/>
      <c r="J184" s="43"/>
      <c r="K184" s="32"/>
      <c r="L184" s="24"/>
      <c r="M184" s="24"/>
      <c r="N184" s="35"/>
    </row>
    <row r="185" s="29" customFormat="true" ht="17" hidden="false" customHeight="true" outlineLevel="0" collapsed="false">
      <c r="A185" s="40" t="s">
        <v>276</v>
      </c>
      <c r="B185" s="41" t="s">
        <v>277</v>
      </c>
      <c r="C185" s="41" t="s">
        <v>27</v>
      </c>
      <c r="D185" s="36" t="s">
        <v>252</v>
      </c>
      <c r="E185" s="42" t="s">
        <v>29</v>
      </c>
      <c r="F185" s="42" t="s">
        <v>30</v>
      </c>
      <c r="G185" s="36" t="s">
        <v>19</v>
      </c>
      <c r="H185" s="43" t="n">
        <v>320</v>
      </c>
      <c r="I185" s="34"/>
      <c r="J185" s="43" t="n">
        <v>320</v>
      </c>
      <c r="K185" s="36" t="s">
        <v>252</v>
      </c>
      <c r="L185" s="41" t="s">
        <v>278</v>
      </c>
      <c r="M185" s="41" t="s">
        <v>279</v>
      </c>
      <c r="N185" s="44"/>
    </row>
    <row r="186" s="29" customFormat="true" ht="17" hidden="false" customHeight="true" outlineLevel="0" collapsed="false">
      <c r="A186" s="40"/>
      <c r="B186" s="41"/>
      <c r="C186" s="41"/>
      <c r="D186" s="36"/>
      <c r="E186" s="42"/>
      <c r="F186" s="42"/>
      <c r="G186" s="36" t="s">
        <v>20</v>
      </c>
      <c r="H186" s="43" t="n">
        <v>320</v>
      </c>
      <c r="I186" s="34"/>
      <c r="J186" s="43" t="n">
        <v>320</v>
      </c>
      <c r="K186" s="36"/>
      <c r="L186" s="41"/>
      <c r="M186" s="41"/>
      <c r="N186" s="44"/>
    </row>
    <row r="187" s="29" customFormat="true" ht="17" hidden="false" customHeight="true" outlineLevel="0" collapsed="false">
      <c r="A187" s="40"/>
      <c r="B187" s="41"/>
      <c r="C187" s="41"/>
      <c r="D187" s="36"/>
      <c r="E187" s="42"/>
      <c r="F187" s="42"/>
      <c r="G187" s="36"/>
      <c r="H187" s="37"/>
      <c r="I187" s="34"/>
      <c r="J187" s="37"/>
      <c r="K187" s="36"/>
      <c r="L187" s="41"/>
      <c r="M187" s="41"/>
      <c r="N187" s="44"/>
    </row>
    <row r="188" s="29" customFormat="true" ht="17" hidden="false" customHeight="true" outlineLevel="0" collapsed="false">
      <c r="A188" s="40" t="s">
        <v>280</v>
      </c>
      <c r="B188" s="41" t="s">
        <v>281</v>
      </c>
      <c r="C188" s="41" t="s">
        <v>27</v>
      </c>
      <c r="D188" s="36" t="s">
        <v>40</v>
      </c>
      <c r="E188" s="42" t="s">
        <v>29</v>
      </c>
      <c r="F188" s="42" t="s">
        <v>30</v>
      </c>
      <c r="G188" s="36" t="s">
        <v>19</v>
      </c>
      <c r="H188" s="43" t="n">
        <v>200</v>
      </c>
      <c r="I188" s="34"/>
      <c r="J188" s="43" t="n">
        <v>200</v>
      </c>
      <c r="K188" s="36" t="s">
        <v>40</v>
      </c>
      <c r="L188" s="41" t="s">
        <v>282</v>
      </c>
      <c r="M188" s="41" t="s">
        <v>283</v>
      </c>
      <c r="N188" s="44"/>
    </row>
    <row r="189" s="29" customFormat="true" ht="17" hidden="false" customHeight="true" outlineLevel="0" collapsed="false">
      <c r="A189" s="40"/>
      <c r="B189" s="41"/>
      <c r="C189" s="41"/>
      <c r="D189" s="36"/>
      <c r="E189" s="42"/>
      <c r="F189" s="42"/>
      <c r="G189" s="36" t="s">
        <v>20</v>
      </c>
      <c r="H189" s="43" t="n">
        <v>200</v>
      </c>
      <c r="I189" s="34"/>
      <c r="J189" s="43" t="n">
        <v>200</v>
      </c>
      <c r="K189" s="36"/>
      <c r="L189" s="41"/>
      <c r="M189" s="41"/>
      <c r="N189" s="44"/>
    </row>
    <row r="190" s="29" customFormat="true" ht="17" hidden="false" customHeight="true" outlineLevel="0" collapsed="false">
      <c r="A190" s="40"/>
      <c r="B190" s="41"/>
      <c r="C190" s="41"/>
      <c r="D190" s="36"/>
      <c r="E190" s="42"/>
      <c r="F190" s="42"/>
      <c r="G190" s="36"/>
      <c r="H190" s="37"/>
      <c r="I190" s="34"/>
      <c r="J190" s="37"/>
      <c r="K190" s="36"/>
      <c r="L190" s="41"/>
      <c r="M190" s="41"/>
      <c r="N190" s="44"/>
    </row>
    <row r="191" s="29" customFormat="true" ht="17" hidden="false" customHeight="true" outlineLevel="0" collapsed="false">
      <c r="A191" s="40" t="s">
        <v>284</v>
      </c>
      <c r="B191" s="41" t="s">
        <v>285</v>
      </c>
      <c r="C191" s="41" t="s">
        <v>27</v>
      </c>
      <c r="D191" s="36" t="s">
        <v>54</v>
      </c>
      <c r="E191" s="42" t="s">
        <v>29</v>
      </c>
      <c r="F191" s="42" t="s">
        <v>30</v>
      </c>
      <c r="G191" s="36" t="s">
        <v>19</v>
      </c>
      <c r="H191" s="43" t="n">
        <v>280</v>
      </c>
      <c r="I191" s="34"/>
      <c r="J191" s="43" t="n">
        <v>280</v>
      </c>
      <c r="K191" s="36" t="s">
        <v>54</v>
      </c>
      <c r="L191" s="41" t="s">
        <v>286</v>
      </c>
      <c r="M191" s="41" t="s">
        <v>287</v>
      </c>
      <c r="N191" s="44"/>
    </row>
    <row r="192" s="29" customFormat="true" ht="17" hidden="false" customHeight="true" outlineLevel="0" collapsed="false">
      <c r="A192" s="40"/>
      <c r="B192" s="41"/>
      <c r="C192" s="41"/>
      <c r="D192" s="36"/>
      <c r="E192" s="42"/>
      <c r="F192" s="42"/>
      <c r="G192" s="36" t="s">
        <v>20</v>
      </c>
      <c r="H192" s="43" t="n">
        <v>280</v>
      </c>
      <c r="I192" s="34"/>
      <c r="J192" s="43" t="n">
        <v>280</v>
      </c>
      <c r="K192" s="36"/>
      <c r="L192" s="41"/>
      <c r="M192" s="41"/>
      <c r="N192" s="44"/>
    </row>
    <row r="193" s="29" customFormat="true" ht="17" hidden="false" customHeight="true" outlineLevel="0" collapsed="false">
      <c r="A193" s="40"/>
      <c r="B193" s="41"/>
      <c r="C193" s="41"/>
      <c r="D193" s="36"/>
      <c r="E193" s="42"/>
      <c r="F193" s="42"/>
      <c r="G193" s="36"/>
      <c r="H193" s="37"/>
      <c r="I193" s="34"/>
      <c r="J193" s="37"/>
      <c r="K193" s="36"/>
      <c r="L193" s="41"/>
      <c r="M193" s="41"/>
      <c r="N193" s="44"/>
    </row>
    <row r="194" s="29" customFormat="true" ht="17" hidden="false" customHeight="true" outlineLevel="0" collapsed="false">
      <c r="A194" s="40" t="s">
        <v>288</v>
      </c>
      <c r="B194" s="41" t="s">
        <v>289</v>
      </c>
      <c r="C194" s="41" t="s">
        <v>27</v>
      </c>
      <c r="D194" s="36" t="s">
        <v>252</v>
      </c>
      <c r="E194" s="42" t="s">
        <v>29</v>
      </c>
      <c r="F194" s="42" t="s">
        <v>30</v>
      </c>
      <c r="G194" s="36" t="s">
        <v>19</v>
      </c>
      <c r="H194" s="43" t="n">
        <v>320</v>
      </c>
      <c r="I194" s="34"/>
      <c r="J194" s="43" t="n">
        <v>320</v>
      </c>
      <c r="K194" s="36" t="s">
        <v>252</v>
      </c>
      <c r="L194" s="41" t="s">
        <v>290</v>
      </c>
      <c r="M194" s="41" t="s">
        <v>291</v>
      </c>
      <c r="N194" s="44"/>
    </row>
    <row r="195" s="29" customFormat="true" ht="17" hidden="false" customHeight="true" outlineLevel="0" collapsed="false">
      <c r="A195" s="40"/>
      <c r="B195" s="41"/>
      <c r="C195" s="41"/>
      <c r="D195" s="36"/>
      <c r="E195" s="42"/>
      <c r="F195" s="42"/>
      <c r="G195" s="36" t="s">
        <v>20</v>
      </c>
      <c r="H195" s="43" t="n">
        <v>320</v>
      </c>
      <c r="I195" s="34"/>
      <c r="J195" s="43" t="n">
        <v>320</v>
      </c>
      <c r="K195" s="36"/>
      <c r="L195" s="41"/>
      <c r="M195" s="41"/>
      <c r="N195" s="44"/>
    </row>
    <row r="196" s="29" customFormat="true" ht="17" hidden="false" customHeight="true" outlineLevel="0" collapsed="false">
      <c r="A196" s="40"/>
      <c r="B196" s="41"/>
      <c r="C196" s="41"/>
      <c r="D196" s="36"/>
      <c r="E196" s="42"/>
      <c r="F196" s="42"/>
      <c r="G196" s="36"/>
      <c r="H196" s="37"/>
      <c r="I196" s="34"/>
      <c r="J196" s="37"/>
      <c r="K196" s="36"/>
      <c r="L196" s="41"/>
      <c r="M196" s="41"/>
      <c r="N196" s="44"/>
    </row>
    <row r="197" s="29" customFormat="true" ht="17" hidden="false" customHeight="true" outlineLevel="0" collapsed="false">
      <c r="A197" s="40" t="s">
        <v>292</v>
      </c>
      <c r="B197" s="41" t="s">
        <v>293</v>
      </c>
      <c r="C197" s="41" t="s">
        <v>27</v>
      </c>
      <c r="D197" s="36" t="s">
        <v>49</v>
      </c>
      <c r="E197" s="42" t="s">
        <v>29</v>
      </c>
      <c r="F197" s="42" t="s">
        <v>30</v>
      </c>
      <c r="G197" s="36" t="s">
        <v>19</v>
      </c>
      <c r="H197" s="43" t="n">
        <v>400</v>
      </c>
      <c r="I197" s="34"/>
      <c r="J197" s="43" t="n">
        <v>400</v>
      </c>
      <c r="K197" s="36" t="s">
        <v>49</v>
      </c>
      <c r="L197" s="41" t="s">
        <v>294</v>
      </c>
      <c r="M197" s="41" t="s">
        <v>295</v>
      </c>
      <c r="N197" s="44"/>
    </row>
    <row r="198" s="29" customFormat="true" ht="17" hidden="false" customHeight="true" outlineLevel="0" collapsed="false">
      <c r="A198" s="40"/>
      <c r="B198" s="41"/>
      <c r="C198" s="41"/>
      <c r="D198" s="36"/>
      <c r="E198" s="42"/>
      <c r="F198" s="42"/>
      <c r="G198" s="36" t="s">
        <v>20</v>
      </c>
      <c r="H198" s="43" t="n">
        <v>400</v>
      </c>
      <c r="I198" s="34"/>
      <c r="J198" s="43" t="n">
        <v>400</v>
      </c>
      <c r="K198" s="36"/>
      <c r="L198" s="41"/>
      <c r="M198" s="41"/>
      <c r="N198" s="44"/>
    </row>
    <row r="199" s="29" customFormat="true" ht="17" hidden="false" customHeight="true" outlineLevel="0" collapsed="false">
      <c r="A199" s="40"/>
      <c r="B199" s="41"/>
      <c r="C199" s="41"/>
      <c r="D199" s="36"/>
      <c r="E199" s="42"/>
      <c r="F199" s="42"/>
      <c r="G199" s="36"/>
      <c r="H199" s="37"/>
      <c r="I199" s="34"/>
      <c r="J199" s="37"/>
      <c r="K199" s="36"/>
      <c r="L199" s="41"/>
      <c r="M199" s="41"/>
      <c r="N199" s="44"/>
    </row>
    <row r="200" s="29" customFormat="true" ht="17" hidden="false" customHeight="true" outlineLevel="0" collapsed="false">
      <c r="A200" s="40" t="s">
        <v>296</v>
      </c>
      <c r="B200" s="41" t="s">
        <v>297</v>
      </c>
      <c r="C200" s="41" t="s">
        <v>27</v>
      </c>
      <c r="D200" s="36" t="s">
        <v>298</v>
      </c>
      <c r="E200" s="42" t="s">
        <v>29</v>
      </c>
      <c r="F200" s="42" t="s">
        <v>30</v>
      </c>
      <c r="G200" s="36" t="s">
        <v>19</v>
      </c>
      <c r="H200" s="43" t="n">
        <v>592</v>
      </c>
      <c r="I200" s="34"/>
      <c r="J200" s="43" t="n">
        <v>592</v>
      </c>
      <c r="K200" s="36" t="s">
        <v>298</v>
      </c>
      <c r="L200" s="41" t="s">
        <v>299</v>
      </c>
      <c r="M200" s="41" t="s">
        <v>300</v>
      </c>
      <c r="N200" s="44"/>
    </row>
    <row r="201" s="29" customFormat="true" ht="17" hidden="false" customHeight="true" outlineLevel="0" collapsed="false">
      <c r="A201" s="40"/>
      <c r="B201" s="41"/>
      <c r="C201" s="41"/>
      <c r="D201" s="36"/>
      <c r="E201" s="42"/>
      <c r="F201" s="42"/>
      <c r="G201" s="36" t="s">
        <v>20</v>
      </c>
      <c r="H201" s="43" t="n">
        <v>592</v>
      </c>
      <c r="I201" s="34"/>
      <c r="J201" s="43" t="n">
        <v>592</v>
      </c>
      <c r="K201" s="36"/>
      <c r="L201" s="41"/>
      <c r="M201" s="41"/>
      <c r="N201" s="44"/>
    </row>
    <row r="202" s="29" customFormat="true" ht="17" hidden="false" customHeight="true" outlineLevel="0" collapsed="false">
      <c r="A202" s="40"/>
      <c r="B202" s="41"/>
      <c r="C202" s="41"/>
      <c r="D202" s="36"/>
      <c r="E202" s="42"/>
      <c r="F202" s="42"/>
      <c r="G202" s="36"/>
      <c r="H202" s="37"/>
      <c r="I202" s="34"/>
      <c r="J202" s="37"/>
      <c r="K202" s="36"/>
      <c r="L202" s="41"/>
      <c r="M202" s="41"/>
      <c r="N202" s="44"/>
    </row>
    <row r="203" s="29" customFormat="true" ht="17" hidden="false" customHeight="true" outlineLevel="0" collapsed="false">
      <c r="A203" s="40" t="s">
        <v>301</v>
      </c>
      <c r="B203" s="41" t="s">
        <v>302</v>
      </c>
      <c r="C203" s="41" t="s">
        <v>27</v>
      </c>
      <c r="D203" s="36" t="s">
        <v>303</v>
      </c>
      <c r="E203" s="42" t="s">
        <v>29</v>
      </c>
      <c r="F203" s="42" t="s">
        <v>30</v>
      </c>
      <c r="G203" s="36" t="s">
        <v>19</v>
      </c>
      <c r="H203" s="43" t="n">
        <v>208</v>
      </c>
      <c r="I203" s="34"/>
      <c r="J203" s="43" t="n">
        <v>208</v>
      </c>
      <c r="K203" s="36" t="s">
        <v>303</v>
      </c>
      <c r="L203" s="41" t="s">
        <v>304</v>
      </c>
      <c r="M203" s="41" t="s">
        <v>305</v>
      </c>
      <c r="N203" s="44"/>
    </row>
    <row r="204" s="29" customFormat="true" ht="17" hidden="false" customHeight="true" outlineLevel="0" collapsed="false">
      <c r="A204" s="40"/>
      <c r="B204" s="41"/>
      <c r="C204" s="41"/>
      <c r="D204" s="36"/>
      <c r="E204" s="42"/>
      <c r="F204" s="42"/>
      <c r="G204" s="36" t="s">
        <v>20</v>
      </c>
      <c r="H204" s="43" t="n">
        <v>208</v>
      </c>
      <c r="I204" s="34"/>
      <c r="J204" s="43" t="n">
        <v>208</v>
      </c>
      <c r="K204" s="36"/>
      <c r="L204" s="41"/>
      <c r="M204" s="41"/>
      <c r="N204" s="44"/>
    </row>
    <row r="205" s="29" customFormat="true" ht="17" hidden="false" customHeight="true" outlineLevel="0" collapsed="false">
      <c r="A205" s="40"/>
      <c r="B205" s="41"/>
      <c r="C205" s="41"/>
      <c r="D205" s="36"/>
      <c r="E205" s="42"/>
      <c r="F205" s="42"/>
      <c r="G205" s="36"/>
      <c r="H205" s="37"/>
      <c r="I205" s="34"/>
      <c r="J205" s="37"/>
      <c r="K205" s="36"/>
      <c r="L205" s="41"/>
      <c r="M205" s="41"/>
      <c r="N205" s="44"/>
    </row>
    <row r="206" s="29" customFormat="true" ht="17" hidden="false" customHeight="true" outlineLevel="0" collapsed="false">
      <c r="A206" s="40" t="s">
        <v>306</v>
      </c>
      <c r="B206" s="41" t="s">
        <v>307</v>
      </c>
      <c r="C206" s="41" t="s">
        <v>27</v>
      </c>
      <c r="D206" s="36" t="s">
        <v>40</v>
      </c>
      <c r="E206" s="42" t="s">
        <v>29</v>
      </c>
      <c r="F206" s="42" t="s">
        <v>30</v>
      </c>
      <c r="G206" s="36" t="s">
        <v>19</v>
      </c>
      <c r="H206" s="43" t="n">
        <v>200</v>
      </c>
      <c r="I206" s="34"/>
      <c r="J206" s="43" t="n">
        <v>200</v>
      </c>
      <c r="K206" s="36" t="s">
        <v>40</v>
      </c>
      <c r="L206" s="41" t="s">
        <v>308</v>
      </c>
      <c r="M206" s="41" t="s">
        <v>309</v>
      </c>
      <c r="N206" s="44"/>
    </row>
    <row r="207" s="29" customFormat="true" ht="17" hidden="false" customHeight="true" outlineLevel="0" collapsed="false">
      <c r="A207" s="40"/>
      <c r="B207" s="41"/>
      <c r="C207" s="41"/>
      <c r="D207" s="36"/>
      <c r="E207" s="42"/>
      <c r="F207" s="42"/>
      <c r="G207" s="36" t="s">
        <v>20</v>
      </c>
      <c r="H207" s="43" t="n">
        <v>200</v>
      </c>
      <c r="I207" s="34"/>
      <c r="J207" s="43" t="n">
        <v>200</v>
      </c>
      <c r="K207" s="36"/>
      <c r="L207" s="41"/>
      <c r="M207" s="41"/>
      <c r="N207" s="44"/>
    </row>
    <row r="208" s="29" customFormat="true" ht="17" hidden="false" customHeight="true" outlineLevel="0" collapsed="false">
      <c r="A208" s="40"/>
      <c r="B208" s="41"/>
      <c r="C208" s="41"/>
      <c r="D208" s="36"/>
      <c r="E208" s="42"/>
      <c r="F208" s="42"/>
      <c r="G208" s="36"/>
      <c r="H208" s="37"/>
      <c r="I208" s="34"/>
      <c r="J208" s="37"/>
      <c r="K208" s="36"/>
      <c r="L208" s="41"/>
      <c r="M208" s="41"/>
      <c r="N208" s="44"/>
    </row>
    <row r="209" s="29" customFormat="true" ht="17" hidden="false" customHeight="true" outlineLevel="0" collapsed="false">
      <c r="A209" s="40" t="s">
        <v>310</v>
      </c>
      <c r="B209" s="41" t="s">
        <v>311</v>
      </c>
      <c r="C209" s="41" t="s">
        <v>27</v>
      </c>
      <c r="D209" s="36" t="s">
        <v>40</v>
      </c>
      <c r="E209" s="42" t="s">
        <v>29</v>
      </c>
      <c r="F209" s="42" t="s">
        <v>30</v>
      </c>
      <c r="G209" s="36" t="s">
        <v>19</v>
      </c>
      <c r="H209" s="43" t="n">
        <v>200</v>
      </c>
      <c r="I209" s="34"/>
      <c r="J209" s="43" t="n">
        <v>200</v>
      </c>
      <c r="K209" s="36" t="s">
        <v>40</v>
      </c>
      <c r="L209" s="41" t="s">
        <v>312</v>
      </c>
      <c r="M209" s="41" t="s">
        <v>313</v>
      </c>
      <c r="N209" s="44"/>
    </row>
    <row r="210" s="29" customFormat="true" ht="17" hidden="false" customHeight="true" outlineLevel="0" collapsed="false">
      <c r="A210" s="40"/>
      <c r="B210" s="41"/>
      <c r="C210" s="41"/>
      <c r="D210" s="36"/>
      <c r="E210" s="42"/>
      <c r="F210" s="42"/>
      <c r="G210" s="36" t="s">
        <v>20</v>
      </c>
      <c r="H210" s="43" t="n">
        <v>200</v>
      </c>
      <c r="I210" s="34"/>
      <c r="J210" s="43" t="n">
        <v>200</v>
      </c>
      <c r="K210" s="36"/>
      <c r="L210" s="41"/>
      <c r="M210" s="41"/>
      <c r="N210" s="44"/>
    </row>
    <row r="211" s="29" customFormat="true" ht="17" hidden="false" customHeight="true" outlineLevel="0" collapsed="false">
      <c r="A211" s="40"/>
      <c r="B211" s="41"/>
      <c r="C211" s="41"/>
      <c r="D211" s="36"/>
      <c r="E211" s="42"/>
      <c r="F211" s="42"/>
      <c r="G211" s="36"/>
      <c r="H211" s="37"/>
      <c r="I211" s="34"/>
      <c r="J211" s="37"/>
      <c r="K211" s="36"/>
      <c r="L211" s="41"/>
      <c r="M211" s="41"/>
      <c r="N211" s="44"/>
    </row>
    <row r="212" s="29" customFormat="true" ht="17" hidden="false" customHeight="true" outlineLevel="0" collapsed="false">
      <c r="A212" s="54" t="s">
        <v>314</v>
      </c>
      <c r="B212" s="55" t="s">
        <v>315</v>
      </c>
      <c r="C212" s="55" t="s">
        <v>27</v>
      </c>
      <c r="D212" s="56" t="s">
        <v>316</v>
      </c>
      <c r="E212" s="57" t="s">
        <v>29</v>
      </c>
      <c r="F212" s="57" t="s">
        <v>30</v>
      </c>
      <c r="G212" s="36" t="s">
        <v>19</v>
      </c>
      <c r="H212" s="43" t="n">
        <v>288</v>
      </c>
      <c r="I212" s="34"/>
      <c r="J212" s="43" t="n">
        <v>288</v>
      </c>
      <c r="K212" s="56" t="s">
        <v>316</v>
      </c>
      <c r="L212" s="55" t="s">
        <v>317</v>
      </c>
      <c r="M212" s="55" t="s">
        <v>318</v>
      </c>
      <c r="N212" s="59"/>
    </row>
    <row r="213" s="29" customFormat="true" ht="17" hidden="false" customHeight="true" outlineLevel="0" collapsed="false">
      <c r="A213" s="54"/>
      <c r="B213" s="55"/>
      <c r="C213" s="55"/>
      <c r="D213" s="56"/>
      <c r="E213" s="57"/>
      <c r="F213" s="57"/>
      <c r="G213" s="36" t="s">
        <v>20</v>
      </c>
      <c r="H213" s="43" t="n">
        <v>288</v>
      </c>
      <c r="I213" s="34"/>
      <c r="J213" s="43" t="n">
        <v>288</v>
      </c>
      <c r="K213" s="56"/>
      <c r="L213" s="55"/>
      <c r="M213" s="55"/>
      <c r="N213" s="59"/>
    </row>
    <row r="214" s="29" customFormat="true" ht="17" hidden="false" customHeight="true" outlineLevel="0" collapsed="false">
      <c r="A214" s="54"/>
      <c r="B214" s="55"/>
      <c r="C214" s="55"/>
      <c r="D214" s="56"/>
      <c r="E214" s="57"/>
      <c r="F214" s="57"/>
      <c r="G214" s="60"/>
      <c r="H214" s="61"/>
      <c r="I214" s="34"/>
      <c r="J214" s="61"/>
      <c r="K214" s="56"/>
      <c r="L214" s="55"/>
      <c r="M214" s="55"/>
      <c r="N214" s="59"/>
    </row>
    <row r="215" s="29" customFormat="true" ht="17" hidden="false" customHeight="true" outlineLevel="0" collapsed="false">
      <c r="A215" s="38" t="s">
        <v>319</v>
      </c>
      <c r="B215" s="24"/>
      <c r="C215" s="24"/>
      <c r="D215" s="31" t="s">
        <v>320</v>
      </c>
      <c r="E215" s="25"/>
      <c r="F215" s="25"/>
      <c r="G215" s="32" t="s">
        <v>19</v>
      </c>
      <c r="H215" s="33" t="n">
        <v>9280</v>
      </c>
      <c r="I215" s="34"/>
      <c r="J215" s="33" t="n">
        <v>9280</v>
      </c>
      <c r="K215" s="32" t="s">
        <v>321</v>
      </c>
      <c r="L215" s="24"/>
      <c r="M215" s="24"/>
      <c r="N215" s="35"/>
    </row>
    <row r="216" s="29" customFormat="true" ht="17" hidden="false" customHeight="true" outlineLevel="0" collapsed="false">
      <c r="A216" s="38"/>
      <c r="B216" s="24"/>
      <c r="C216" s="24"/>
      <c r="D216" s="31"/>
      <c r="E216" s="25"/>
      <c r="F216" s="25"/>
      <c r="G216" s="32" t="s">
        <v>20</v>
      </c>
      <c r="H216" s="33" t="n">
        <v>9280</v>
      </c>
      <c r="I216" s="34"/>
      <c r="J216" s="33" t="n">
        <v>9280</v>
      </c>
      <c r="K216" s="32"/>
      <c r="L216" s="24"/>
      <c r="M216" s="24"/>
      <c r="N216" s="35"/>
    </row>
    <row r="217" s="29" customFormat="true" ht="17" hidden="false" customHeight="true" outlineLevel="0" collapsed="false">
      <c r="A217" s="38"/>
      <c r="B217" s="24"/>
      <c r="C217" s="24"/>
      <c r="D217" s="31"/>
      <c r="E217" s="25"/>
      <c r="F217" s="25"/>
      <c r="G217" s="36"/>
      <c r="H217" s="43"/>
      <c r="I217" s="34"/>
      <c r="J217" s="43"/>
      <c r="K217" s="32"/>
      <c r="L217" s="24"/>
      <c r="M217" s="24"/>
      <c r="N217" s="35"/>
    </row>
    <row r="218" s="29" customFormat="true" ht="17" hidden="false" customHeight="true" outlineLevel="0" collapsed="false">
      <c r="A218" s="40" t="s">
        <v>322</v>
      </c>
      <c r="B218" s="41" t="s">
        <v>323</v>
      </c>
      <c r="C218" s="41" t="s">
        <v>27</v>
      </c>
      <c r="D218" s="36" t="s">
        <v>35</v>
      </c>
      <c r="E218" s="42" t="s">
        <v>29</v>
      </c>
      <c r="F218" s="42" t="s">
        <v>30</v>
      </c>
      <c r="G218" s="36" t="s">
        <v>19</v>
      </c>
      <c r="H218" s="43" t="n">
        <v>800</v>
      </c>
      <c r="I218" s="34"/>
      <c r="J218" s="43" t="n">
        <v>800</v>
      </c>
      <c r="K218" s="36" t="s">
        <v>35</v>
      </c>
      <c r="L218" s="41" t="s">
        <v>324</v>
      </c>
      <c r="M218" s="41" t="s">
        <v>325</v>
      </c>
      <c r="N218" s="44"/>
    </row>
    <row r="219" s="29" customFormat="true" ht="17" hidden="false" customHeight="true" outlineLevel="0" collapsed="false">
      <c r="A219" s="40"/>
      <c r="B219" s="41"/>
      <c r="C219" s="41"/>
      <c r="D219" s="36"/>
      <c r="E219" s="42"/>
      <c r="F219" s="42"/>
      <c r="G219" s="36" t="s">
        <v>20</v>
      </c>
      <c r="H219" s="43" t="n">
        <v>800</v>
      </c>
      <c r="I219" s="34"/>
      <c r="J219" s="43" t="n">
        <v>800</v>
      </c>
      <c r="K219" s="36"/>
      <c r="L219" s="41"/>
      <c r="M219" s="41"/>
      <c r="N219" s="44"/>
    </row>
    <row r="220" s="29" customFormat="true" ht="17" hidden="false" customHeight="true" outlineLevel="0" collapsed="false">
      <c r="A220" s="40"/>
      <c r="B220" s="41"/>
      <c r="C220" s="41"/>
      <c r="D220" s="36"/>
      <c r="E220" s="42"/>
      <c r="F220" s="42"/>
      <c r="G220" s="36"/>
      <c r="H220" s="37"/>
      <c r="I220" s="34"/>
      <c r="J220" s="37"/>
      <c r="K220" s="36"/>
      <c r="L220" s="41"/>
      <c r="M220" s="41"/>
      <c r="N220" s="44"/>
    </row>
    <row r="221" s="29" customFormat="true" ht="17" hidden="false" customHeight="true" outlineLevel="0" collapsed="false">
      <c r="A221" s="40" t="s">
        <v>326</v>
      </c>
      <c r="B221" s="41" t="s">
        <v>327</v>
      </c>
      <c r="C221" s="41" t="s">
        <v>27</v>
      </c>
      <c r="D221" s="36" t="s">
        <v>328</v>
      </c>
      <c r="E221" s="42" t="s">
        <v>29</v>
      </c>
      <c r="F221" s="42" t="s">
        <v>30</v>
      </c>
      <c r="G221" s="36" t="s">
        <v>19</v>
      </c>
      <c r="H221" s="43" t="n">
        <v>1000</v>
      </c>
      <c r="I221" s="34"/>
      <c r="J221" s="43" t="n">
        <v>1000</v>
      </c>
      <c r="K221" s="36" t="s">
        <v>328</v>
      </c>
      <c r="L221" s="41" t="s">
        <v>329</v>
      </c>
      <c r="M221" s="41" t="s">
        <v>330</v>
      </c>
      <c r="N221" s="44"/>
    </row>
    <row r="222" s="29" customFormat="true" ht="17" hidden="false" customHeight="true" outlineLevel="0" collapsed="false">
      <c r="A222" s="40"/>
      <c r="B222" s="41"/>
      <c r="C222" s="41"/>
      <c r="D222" s="36"/>
      <c r="E222" s="42"/>
      <c r="F222" s="42"/>
      <c r="G222" s="36" t="s">
        <v>20</v>
      </c>
      <c r="H222" s="43" t="n">
        <v>1000</v>
      </c>
      <c r="I222" s="34"/>
      <c r="J222" s="43" t="n">
        <v>1000</v>
      </c>
      <c r="K222" s="36"/>
      <c r="L222" s="41"/>
      <c r="M222" s="41"/>
      <c r="N222" s="44"/>
    </row>
    <row r="223" s="29" customFormat="true" ht="17" hidden="false" customHeight="true" outlineLevel="0" collapsed="false">
      <c r="A223" s="40"/>
      <c r="B223" s="41"/>
      <c r="C223" s="41"/>
      <c r="D223" s="36"/>
      <c r="E223" s="42"/>
      <c r="F223" s="42"/>
      <c r="G223" s="36"/>
      <c r="H223" s="37"/>
      <c r="I223" s="34"/>
      <c r="J223" s="37"/>
      <c r="K223" s="36"/>
      <c r="L223" s="41"/>
      <c r="M223" s="41"/>
      <c r="N223" s="44"/>
    </row>
    <row r="224" s="29" customFormat="true" ht="17" hidden="false" customHeight="true" outlineLevel="0" collapsed="false">
      <c r="A224" s="40" t="s">
        <v>331</v>
      </c>
      <c r="B224" s="41" t="s">
        <v>332</v>
      </c>
      <c r="C224" s="41" t="s">
        <v>27</v>
      </c>
      <c r="D224" s="36" t="s">
        <v>28</v>
      </c>
      <c r="E224" s="42" t="s">
        <v>29</v>
      </c>
      <c r="F224" s="42" t="s">
        <v>30</v>
      </c>
      <c r="G224" s="36" t="s">
        <v>19</v>
      </c>
      <c r="H224" s="43" t="n">
        <v>2000</v>
      </c>
      <c r="I224" s="34"/>
      <c r="J224" s="43" t="n">
        <v>2000</v>
      </c>
      <c r="K224" s="36" t="s">
        <v>28</v>
      </c>
      <c r="L224" s="41" t="s">
        <v>333</v>
      </c>
      <c r="M224" s="41" t="s">
        <v>334</v>
      </c>
      <c r="N224" s="44"/>
    </row>
    <row r="225" s="29" customFormat="true" ht="17" hidden="false" customHeight="true" outlineLevel="0" collapsed="false">
      <c r="A225" s="40"/>
      <c r="B225" s="41"/>
      <c r="C225" s="41"/>
      <c r="D225" s="36"/>
      <c r="E225" s="42"/>
      <c r="F225" s="42"/>
      <c r="G225" s="36" t="s">
        <v>20</v>
      </c>
      <c r="H225" s="43" t="n">
        <v>2000</v>
      </c>
      <c r="I225" s="34"/>
      <c r="J225" s="43" t="n">
        <v>2000</v>
      </c>
      <c r="K225" s="36"/>
      <c r="L225" s="41"/>
      <c r="M225" s="41"/>
      <c r="N225" s="44"/>
    </row>
    <row r="226" s="29" customFormat="true" ht="17" hidden="false" customHeight="true" outlineLevel="0" collapsed="false">
      <c r="A226" s="40"/>
      <c r="B226" s="41"/>
      <c r="C226" s="41"/>
      <c r="D226" s="36"/>
      <c r="E226" s="42"/>
      <c r="F226" s="42"/>
      <c r="G226" s="36"/>
      <c r="H226" s="37"/>
      <c r="I226" s="34"/>
      <c r="J226" s="37"/>
      <c r="K226" s="36"/>
      <c r="L226" s="41"/>
      <c r="M226" s="41"/>
      <c r="N226" s="44"/>
    </row>
    <row r="227" s="29" customFormat="true" ht="17" hidden="false" customHeight="true" outlineLevel="0" collapsed="false">
      <c r="A227" s="40" t="s">
        <v>335</v>
      </c>
      <c r="B227" s="41" t="s">
        <v>336</v>
      </c>
      <c r="C227" s="41" t="s">
        <v>27</v>
      </c>
      <c r="D227" s="36" t="s">
        <v>337</v>
      </c>
      <c r="E227" s="42" t="s">
        <v>29</v>
      </c>
      <c r="F227" s="42" t="s">
        <v>30</v>
      </c>
      <c r="G227" s="36" t="s">
        <v>19</v>
      </c>
      <c r="H227" s="43" t="n">
        <v>1040</v>
      </c>
      <c r="I227" s="34"/>
      <c r="J227" s="43" t="n">
        <v>1040</v>
      </c>
      <c r="K227" s="36" t="s">
        <v>337</v>
      </c>
      <c r="L227" s="41" t="s">
        <v>338</v>
      </c>
      <c r="M227" s="41" t="s">
        <v>339</v>
      </c>
      <c r="N227" s="44"/>
    </row>
    <row r="228" s="29" customFormat="true" ht="17" hidden="false" customHeight="true" outlineLevel="0" collapsed="false">
      <c r="A228" s="40"/>
      <c r="B228" s="41"/>
      <c r="C228" s="41"/>
      <c r="D228" s="36"/>
      <c r="E228" s="42"/>
      <c r="F228" s="42"/>
      <c r="G228" s="36" t="s">
        <v>20</v>
      </c>
      <c r="H228" s="43" t="n">
        <v>1040</v>
      </c>
      <c r="I228" s="34"/>
      <c r="J228" s="43" t="n">
        <v>1040</v>
      </c>
      <c r="K228" s="36"/>
      <c r="L228" s="41"/>
      <c r="M228" s="41"/>
      <c r="N228" s="44"/>
    </row>
    <row r="229" s="29" customFormat="true" ht="17" hidden="false" customHeight="true" outlineLevel="0" collapsed="false">
      <c r="A229" s="40"/>
      <c r="B229" s="41"/>
      <c r="C229" s="41"/>
      <c r="D229" s="36"/>
      <c r="E229" s="42"/>
      <c r="F229" s="42"/>
      <c r="G229" s="36"/>
      <c r="H229" s="37"/>
      <c r="I229" s="34"/>
      <c r="J229" s="37"/>
      <c r="K229" s="36"/>
      <c r="L229" s="41"/>
      <c r="M229" s="41"/>
      <c r="N229" s="44"/>
    </row>
    <row r="230" s="29" customFormat="true" ht="17" hidden="false" customHeight="true" outlineLevel="0" collapsed="false">
      <c r="A230" s="40" t="s">
        <v>340</v>
      </c>
      <c r="B230" s="41" t="s">
        <v>341</v>
      </c>
      <c r="C230" s="41" t="s">
        <v>27</v>
      </c>
      <c r="D230" s="36" t="s">
        <v>328</v>
      </c>
      <c r="E230" s="42" t="s">
        <v>29</v>
      </c>
      <c r="F230" s="42" t="s">
        <v>30</v>
      </c>
      <c r="G230" s="36" t="s">
        <v>19</v>
      </c>
      <c r="H230" s="43" t="n">
        <v>1000</v>
      </c>
      <c r="I230" s="34"/>
      <c r="J230" s="43" t="n">
        <v>1000</v>
      </c>
      <c r="K230" s="36" t="s">
        <v>328</v>
      </c>
      <c r="L230" s="45" t="s">
        <v>342</v>
      </c>
      <c r="M230" s="41" t="s">
        <v>343</v>
      </c>
      <c r="N230" s="44"/>
    </row>
    <row r="231" s="29" customFormat="true" ht="17" hidden="false" customHeight="true" outlineLevel="0" collapsed="false">
      <c r="A231" s="40"/>
      <c r="B231" s="41"/>
      <c r="C231" s="41"/>
      <c r="D231" s="36"/>
      <c r="E231" s="42"/>
      <c r="F231" s="42"/>
      <c r="G231" s="36" t="s">
        <v>20</v>
      </c>
      <c r="H231" s="43" t="n">
        <v>1000</v>
      </c>
      <c r="I231" s="34"/>
      <c r="J231" s="43" t="n">
        <v>1000</v>
      </c>
      <c r="K231" s="36"/>
      <c r="L231" s="45"/>
      <c r="M231" s="41"/>
      <c r="N231" s="44"/>
    </row>
    <row r="232" s="29" customFormat="true" ht="17" hidden="false" customHeight="true" outlineLevel="0" collapsed="false">
      <c r="A232" s="40"/>
      <c r="B232" s="41"/>
      <c r="C232" s="41"/>
      <c r="D232" s="36"/>
      <c r="E232" s="42"/>
      <c r="F232" s="42"/>
      <c r="G232" s="36"/>
      <c r="H232" s="37"/>
      <c r="I232" s="34"/>
      <c r="J232" s="37"/>
      <c r="K232" s="36"/>
      <c r="L232" s="45"/>
      <c r="M232" s="41"/>
      <c r="N232" s="44"/>
    </row>
    <row r="233" s="29" customFormat="true" ht="17" hidden="false" customHeight="true" outlineLevel="0" collapsed="false">
      <c r="A233" s="40" t="s">
        <v>344</v>
      </c>
      <c r="B233" s="41" t="s">
        <v>345</v>
      </c>
      <c r="C233" s="41" t="s">
        <v>27</v>
      </c>
      <c r="D233" s="36" t="s">
        <v>35</v>
      </c>
      <c r="E233" s="42" t="s">
        <v>29</v>
      </c>
      <c r="F233" s="42" t="s">
        <v>30</v>
      </c>
      <c r="G233" s="36" t="s">
        <v>19</v>
      </c>
      <c r="H233" s="43" t="n">
        <v>800</v>
      </c>
      <c r="I233" s="34"/>
      <c r="J233" s="43" t="n">
        <v>800</v>
      </c>
      <c r="K233" s="36" t="s">
        <v>35</v>
      </c>
      <c r="L233" s="41" t="s">
        <v>346</v>
      </c>
      <c r="M233" s="41" t="s">
        <v>347</v>
      </c>
      <c r="N233" s="44"/>
    </row>
    <row r="234" s="29" customFormat="true" ht="17" hidden="false" customHeight="true" outlineLevel="0" collapsed="false">
      <c r="A234" s="40"/>
      <c r="B234" s="41"/>
      <c r="C234" s="41"/>
      <c r="D234" s="36"/>
      <c r="E234" s="42"/>
      <c r="F234" s="42"/>
      <c r="G234" s="36" t="s">
        <v>20</v>
      </c>
      <c r="H234" s="43" t="n">
        <v>800</v>
      </c>
      <c r="I234" s="34"/>
      <c r="J234" s="43" t="n">
        <v>800</v>
      </c>
      <c r="K234" s="36"/>
      <c r="L234" s="41"/>
      <c r="M234" s="41"/>
      <c r="N234" s="44"/>
    </row>
    <row r="235" s="29" customFormat="true" ht="17" hidden="false" customHeight="true" outlineLevel="0" collapsed="false">
      <c r="A235" s="40"/>
      <c r="B235" s="41"/>
      <c r="C235" s="41"/>
      <c r="D235" s="36"/>
      <c r="E235" s="42"/>
      <c r="F235" s="42"/>
      <c r="G235" s="36"/>
      <c r="H235" s="37"/>
      <c r="I235" s="34"/>
      <c r="J235" s="37"/>
      <c r="K235" s="36"/>
      <c r="L235" s="41"/>
      <c r="M235" s="41"/>
      <c r="N235" s="44"/>
    </row>
    <row r="236" s="29" customFormat="true" ht="17" hidden="false" customHeight="true" outlineLevel="0" collapsed="false">
      <c r="A236" s="40" t="s">
        <v>348</v>
      </c>
      <c r="B236" s="41" t="s">
        <v>349</v>
      </c>
      <c r="C236" s="41" t="s">
        <v>27</v>
      </c>
      <c r="D236" s="36" t="s">
        <v>35</v>
      </c>
      <c r="E236" s="42" t="s">
        <v>29</v>
      </c>
      <c r="F236" s="42" t="s">
        <v>30</v>
      </c>
      <c r="G236" s="36" t="s">
        <v>19</v>
      </c>
      <c r="H236" s="43" t="n">
        <v>800</v>
      </c>
      <c r="I236" s="34"/>
      <c r="J236" s="43" t="n">
        <v>800</v>
      </c>
      <c r="K236" s="36" t="s">
        <v>35</v>
      </c>
      <c r="L236" s="41" t="s">
        <v>350</v>
      </c>
      <c r="M236" s="41" t="s">
        <v>351</v>
      </c>
      <c r="N236" s="44"/>
    </row>
    <row r="237" s="29" customFormat="true" ht="17" hidden="false" customHeight="true" outlineLevel="0" collapsed="false">
      <c r="A237" s="40"/>
      <c r="B237" s="41"/>
      <c r="C237" s="41"/>
      <c r="D237" s="36"/>
      <c r="E237" s="42"/>
      <c r="F237" s="42"/>
      <c r="G237" s="36" t="s">
        <v>20</v>
      </c>
      <c r="H237" s="43" t="n">
        <v>800</v>
      </c>
      <c r="I237" s="34"/>
      <c r="J237" s="43" t="n">
        <v>800</v>
      </c>
      <c r="K237" s="36"/>
      <c r="L237" s="41"/>
      <c r="M237" s="41"/>
      <c r="N237" s="44"/>
    </row>
    <row r="238" s="29" customFormat="true" ht="17" hidden="false" customHeight="true" outlineLevel="0" collapsed="false">
      <c r="A238" s="40"/>
      <c r="B238" s="41"/>
      <c r="C238" s="41"/>
      <c r="D238" s="36"/>
      <c r="E238" s="42"/>
      <c r="F238" s="42"/>
      <c r="G238" s="36"/>
      <c r="H238" s="37"/>
      <c r="I238" s="34"/>
      <c r="J238" s="37"/>
      <c r="K238" s="36"/>
      <c r="L238" s="41"/>
      <c r="M238" s="41"/>
      <c r="N238" s="44"/>
    </row>
    <row r="239" s="29" customFormat="true" ht="17" hidden="false" customHeight="true" outlineLevel="0" collapsed="false">
      <c r="A239" s="54" t="s">
        <v>352</v>
      </c>
      <c r="B239" s="55" t="s">
        <v>353</v>
      </c>
      <c r="C239" s="55" t="s">
        <v>27</v>
      </c>
      <c r="D239" s="56" t="s">
        <v>328</v>
      </c>
      <c r="E239" s="57" t="s">
        <v>29</v>
      </c>
      <c r="F239" s="57" t="s">
        <v>30</v>
      </c>
      <c r="G239" s="36" t="s">
        <v>19</v>
      </c>
      <c r="H239" s="43" t="n">
        <v>1000</v>
      </c>
      <c r="I239" s="34"/>
      <c r="J239" s="43" t="n">
        <v>1000</v>
      </c>
      <c r="K239" s="56" t="s">
        <v>328</v>
      </c>
      <c r="L239" s="55" t="s">
        <v>354</v>
      </c>
      <c r="M239" s="55" t="s">
        <v>355</v>
      </c>
      <c r="N239" s="59"/>
    </row>
    <row r="240" s="29" customFormat="true" ht="17" hidden="false" customHeight="true" outlineLevel="0" collapsed="false">
      <c r="A240" s="54"/>
      <c r="B240" s="55"/>
      <c r="C240" s="55"/>
      <c r="D240" s="56"/>
      <c r="E240" s="57"/>
      <c r="F240" s="57"/>
      <c r="G240" s="36" t="s">
        <v>20</v>
      </c>
      <c r="H240" s="43" t="n">
        <v>1000</v>
      </c>
      <c r="I240" s="34"/>
      <c r="J240" s="43" t="n">
        <v>1000</v>
      </c>
      <c r="K240" s="56"/>
      <c r="L240" s="55"/>
      <c r="M240" s="55"/>
      <c r="N240" s="59"/>
    </row>
    <row r="241" s="29" customFormat="true" ht="17" hidden="false" customHeight="true" outlineLevel="0" collapsed="false">
      <c r="A241" s="54"/>
      <c r="B241" s="55"/>
      <c r="C241" s="55"/>
      <c r="D241" s="56"/>
      <c r="E241" s="57"/>
      <c r="F241" s="57"/>
      <c r="G241" s="60"/>
      <c r="H241" s="61"/>
      <c r="I241" s="34"/>
      <c r="J241" s="61"/>
      <c r="K241" s="56"/>
      <c r="L241" s="55"/>
      <c r="M241" s="55"/>
      <c r="N241" s="59"/>
    </row>
    <row r="242" customFormat="false" ht="14.25" hidden="false" customHeight="true" outlineLevel="0" collapsed="false">
      <c r="A242" s="40" t="s">
        <v>356</v>
      </c>
      <c r="B242" s="65" t="s">
        <v>357</v>
      </c>
      <c r="C242" s="41" t="s">
        <v>27</v>
      </c>
      <c r="D242" s="36" t="s">
        <v>358</v>
      </c>
      <c r="E242" s="42" t="s">
        <v>29</v>
      </c>
      <c r="F242" s="42" t="s">
        <v>30</v>
      </c>
      <c r="G242" s="36" t="s">
        <v>19</v>
      </c>
      <c r="H242" s="43" t="n">
        <v>840</v>
      </c>
      <c r="I242" s="34"/>
      <c r="J242" s="43" t="n">
        <v>840</v>
      </c>
      <c r="K242" s="36" t="s">
        <v>358</v>
      </c>
      <c r="L242" s="41" t="s">
        <v>359</v>
      </c>
      <c r="M242" s="41" t="s">
        <v>360</v>
      </c>
      <c r="N242" s="44"/>
    </row>
    <row r="243" customFormat="false" ht="14.25" hidden="false" customHeight="true" outlineLevel="0" collapsed="false">
      <c r="A243" s="40"/>
      <c r="B243" s="65"/>
      <c r="C243" s="41"/>
      <c r="D243" s="36"/>
      <c r="E243" s="42"/>
      <c r="F243" s="42"/>
      <c r="G243" s="36" t="s">
        <v>20</v>
      </c>
      <c r="H243" s="43" t="n">
        <v>840</v>
      </c>
      <c r="I243" s="34"/>
      <c r="J243" s="43" t="n">
        <v>840</v>
      </c>
      <c r="K243" s="36"/>
      <c r="L243" s="41"/>
      <c r="M243" s="41"/>
      <c r="N243" s="44"/>
    </row>
    <row r="244" customFormat="false" ht="21" hidden="false" customHeight="true" outlineLevel="0" collapsed="false">
      <c r="A244" s="40"/>
      <c r="B244" s="65"/>
      <c r="C244" s="41"/>
      <c r="D244" s="36"/>
      <c r="E244" s="42"/>
      <c r="F244" s="42"/>
      <c r="G244" s="36"/>
      <c r="H244" s="43"/>
      <c r="I244" s="34"/>
      <c r="J244" s="43"/>
      <c r="K244" s="36"/>
      <c r="L244" s="41"/>
      <c r="M244" s="41"/>
      <c r="N244" s="44"/>
    </row>
    <row r="245" customFormat="false" ht="21" hidden="false" customHeight="true" outlineLevel="0" collapsed="false">
      <c r="A245" s="38" t="s">
        <v>361</v>
      </c>
      <c r="B245" s="24"/>
      <c r="C245" s="24"/>
      <c r="D245" s="32" t="s">
        <v>362</v>
      </c>
      <c r="E245" s="25"/>
      <c r="F245" s="25"/>
      <c r="G245" s="32" t="s">
        <v>19</v>
      </c>
      <c r="H245" s="33" t="n">
        <v>2200</v>
      </c>
      <c r="I245" s="34"/>
      <c r="J245" s="33" t="n">
        <v>2200</v>
      </c>
      <c r="K245" s="32" t="s">
        <v>362</v>
      </c>
      <c r="L245" s="24"/>
      <c r="M245" s="24"/>
      <c r="N245" s="35"/>
    </row>
    <row r="246" customFormat="false" ht="21" hidden="false" customHeight="true" outlineLevel="0" collapsed="false">
      <c r="A246" s="38"/>
      <c r="B246" s="24"/>
      <c r="C246" s="24"/>
      <c r="D246" s="32"/>
      <c r="E246" s="25"/>
      <c r="F246" s="25"/>
      <c r="G246" s="32" t="s">
        <v>20</v>
      </c>
      <c r="H246" s="33" t="n">
        <v>2200</v>
      </c>
      <c r="I246" s="34"/>
      <c r="J246" s="33" t="n">
        <v>2200</v>
      </c>
      <c r="K246" s="32"/>
      <c r="L246" s="24"/>
      <c r="M246" s="24"/>
      <c r="N246" s="35"/>
    </row>
    <row r="247" customFormat="false" ht="21" hidden="false" customHeight="true" outlineLevel="0" collapsed="false">
      <c r="A247" s="38"/>
      <c r="B247" s="24"/>
      <c r="C247" s="24"/>
      <c r="D247" s="32"/>
      <c r="E247" s="25"/>
      <c r="F247" s="25"/>
      <c r="G247" s="36"/>
      <c r="H247" s="43"/>
      <c r="I247" s="34"/>
      <c r="J247" s="43"/>
      <c r="K247" s="32"/>
      <c r="L247" s="24"/>
      <c r="M247" s="24"/>
      <c r="N247" s="35"/>
    </row>
    <row r="248" customFormat="false" ht="21" hidden="false" customHeight="true" outlineLevel="0" collapsed="false">
      <c r="A248" s="40" t="s">
        <v>363</v>
      </c>
      <c r="B248" s="65" t="s">
        <v>364</v>
      </c>
      <c r="C248" s="41" t="s">
        <v>27</v>
      </c>
      <c r="D248" s="36" t="s">
        <v>365</v>
      </c>
      <c r="E248" s="42" t="s">
        <v>29</v>
      </c>
      <c r="F248" s="42" t="s">
        <v>30</v>
      </c>
      <c r="G248" s="36" t="s">
        <v>19</v>
      </c>
      <c r="H248" s="43" t="n">
        <v>1992</v>
      </c>
      <c r="I248" s="34"/>
      <c r="J248" s="43" t="n">
        <v>1992</v>
      </c>
      <c r="K248" s="36" t="s">
        <v>365</v>
      </c>
      <c r="L248" s="41"/>
      <c r="M248" s="41"/>
      <c r="N248" s="44"/>
    </row>
    <row r="249" customFormat="false" ht="21" hidden="false" customHeight="true" outlineLevel="0" collapsed="false">
      <c r="A249" s="40"/>
      <c r="B249" s="65"/>
      <c r="C249" s="41"/>
      <c r="D249" s="36"/>
      <c r="E249" s="42"/>
      <c r="F249" s="42"/>
      <c r="G249" s="36" t="s">
        <v>20</v>
      </c>
      <c r="H249" s="43" t="n">
        <v>1992</v>
      </c>
      <c r="I249" s="34"/>
      <c r="J249" s="43" t="n">
        <v>1992</v>
      </c>
      <c r="K249" s="36"/>
      <c r="L249" s="41"/>
      <c r="M249" s="41"/>
      <c r="N249" s="44"/>
    </row>
    <row r="250" customFormat="false" ht="21" hidden="false" customHeight="true" outlineLevel="0" collapsed="false">
      <c r="A250" s="40"/>
      <c r="B250" s="65"/>
      <c r="C250" s="41"/>
      <c r="D250" s="36"/>
      <c r="E250" s="42"/>
      <c r="F250" s="42"/>
      <c r="G250" s="36"/>
      <c r="H250" s="43"/>
      <c r="I250" s="34"/>
      <c r="J250" s="43"/>
      <c r="K250" s="36"/>
      <c r="L250" s="41"/>
      <c r="M250" s="41"/>
      <c r="N250" s="44"/>
    </row>
    <row r="251" customFormat="false" ht="21" hidden="false" customHeight="true" outlineLevel="0" collapsed="false">
      <c r="A251" s="40" t="s">
        <v>366</v>
      </c>
      <c r="B251" s="65" t="s">
        <v>367</v>
      </c>
      <c r="C251" s="41" t="s">
        <v>27</v>
      </c>
      <c r="D251" s="36" t="s">
        <v>303</v>
      </c>
      <c r="E251" s="42" t="s">
        <v>29</v>
      </c>
      <c r="F251" s="42" t="s">
        <v>30</v>
      </c>
      <c r="G251" s="36" t="s">
        <v>19</v>
      </c>
      <c r="H251" s="43" t="n">
        <v>208</v>
      </c>
      <c r="I251" s="34"/>
      <c r="J251" s="43" t="n">
        <v>208</v>
      </c>
      <c r="K251" s="36" t="s">
        <v>303</v>
      </c>
      <c r="L251" s="41" t="s">
        <v>368</v>
      </c>
      <c r="M251" s="41" t="s">
        <v>369</v>
      </c>
      <c r="N251" s="44"/>
    </row>
    <row r="252" customFormat="false" ht="14.25" hidden="false" customHeight="true" outlineLevel="0" collapsed="false">
      <c r="A252" s="40"/>
      <c r="B252" s="65"/>
      <c r="C252" s="41"/>
      <c r="D252" s="36"/>
      <c r="E252" s="42"/>
      <c r="F252" s="42"/>
      <c r="G252" s="36" t="s">
        <v>20</v>
      </c>
      <c r="H252" s="43" t="n">
        <v>208</v>
      </c>
      <c r="I252" s="34"/>
      <c r="J252" s="43" t="n">
        <v>208</v>
      </c>
      <c r="K252" s="36"/>
      <c r="L252" s="41"/>
      <c r="M252" s="41"/>
      <c r="N252" s="44"/>
    </row>
    <row r="253" customFormat="false" ht="14.25" hidden="false" customHeight="true" outlineLevel="0" collapsed="false">
      <c r="A253" s="40"/>
      <c r="B253" s="65"/>
      <c r="C253" s="41"/>
      <c r="D253" s="36"/>
      <c r="E253" s="42"/>
      <c r="F253" s="42"/>
      <c r="G253" s="36"/>
      <c r="H253" s="43"/>
      <c r="I253" s="34"/>
      <c r="J253" s="43"/>
      <c r="K253" s="36"/>
      <c r="L253" s="41"/>
      <c r="M253" s="41"/>
      <c r="N253" s="44"/>
    </row>
  </sheetData>
  <mergeCells count="835">
    <mergeCell ref="A2:N2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A10:A12"/>
    <mergeCell ref="B10:B12"/>
    <mergeCell ref="C10:C12"/>
    <mergeCell ref="D10:D12"/>
    <mergeCell ref="E10:E12"/>
    <mergeCell ref="F10:F12"/>
    <mergeCell ref="K10:K12"/>
    <mergeCell ref="L10:L12"/>
    <mergeCell ref="M10:M12"/>
    <mergeCell ref="N10:N12"/>
    <mergeCell ref="A13:A15"/>
    <mergeCell ref="B13:B15"/>
    <mergeCell ref="C13:C15"/>
    <mergeCell ref="D13:D15"/>
    <mergeCell ref="E13:E15"/>
    <mergeCell ref="F13:F15"/>
    <mergeCell ref="K13:K15"/>
    <mergeCell ref="L13:L15"/>
    <mergeCell ref="M13:M15"/>
    <mergeCell ref="N13:N15"/>
    <mergeCell ref="A16:A18"/>
    <mergeCell ref="B16:B18"/>
    <mergeCell ref="C16:C18"/>
    <mergeCell ref="D16:D18"/>
    <mergeCell ref="E16:E18"/>
    <mergeCell ref="F16:F18"/>
    <mergeCell ref="K16:K18"/>
    <mergeCell ref="L16:L18"/>
    <mergeCell ref="M16:M18"/>
    <mergeCell ref="N16:N18"/>
    <mergeCell ref="A19:A21"/>
    <mergeCell ref="B19:B21"/>
    <mergeCell ref="C19:C21"/>
    <mergeCell ref="D19:D21"/>
    <mergeCell ref="E19:E21"/>
    <mergeCell ref="F19:F21"/>
    <mergeCell ref="K19:K21"/>
    <mergeCell ref="L19:L21"/>
    <mergeCell ref="M19:M21"/>
    <mergeCell ref="N19:N21"/>
    <mergeCell ref="A22:A24"/>
    <mergeCell ref="B22:B24"/>
    <mergeCell ref="C22:C24"/>
    <mergeCell ref="D22:D24"/>
    <mergeCell ref="E22:E24"/>
    <mergeCell ref="F22:F24"/>
    <mergeCell ref="K22:K24"/>
    <mergeCell ref="L22:L24"/>
    <mergeCell ref="M22:M24"/>
    <mergeCell ref="N22:N24"/>
    <mergeCell ref="A25:A27"/>
    <mergeCell ref="B25:B27"/>
    <mergeCell ref="C25:C27"/>
    <mergeCell ref="D25:D27"/>
    <mergeCell ref="E25:E27"/>
    <mergeCell ref="F25:F27"/>
    <mergeCell ref="K25:K27"/>
    <mergeCell ref="L25:L27"/>
    <mergeCell ref="M25:M27"/>
    <mergeCell ref="N25:N27"/>
    <mergeCell ref="A28:A30"/>
    <mergeCell ref="B28:B30"/>
    <mergeCell ref="C28:C30"/>
    <mergeCell ref="D28:D30"/>
    <mergeCell ref="E28:E30"/>
    <mergeCell ref="F28:F30"/>
    <mergeCell ref="K28:K30"/>
    <mergeCell ref="L28:L30"/>
    <mergeCell ref="M28:M30"/>
    <mergeCell ref="N28:N30"/>
    <mergeCell ref="A31:A33"/>
    <mergeCell ref="B31:B33"/>
    <mergeCell ref="C31:C33"/>
    <mergeCell ref="D31:D33"/>
    <mergeCell ref="E31:E33"/>
    <mergeCell ref="F31:F33"/>
    <mergeCell ref="K31:K33"/>
    <mergeCell ref="L31:L33"/>
    <mergeCell ref="M31:M33"/>
    <mergeCell ref="N31:N33"/>
    <mergeCell ref="A34:A36"/>
    <mergeCell ref="B34:B36"/>
    <mergeCell ref="C34:C36"/>
    <mergeCell ref="D34:D36"/>
    <mergeCell ref="E34:E36"/>
    <mergeCell ref="F34:F36"/>
    <mergeCell ref="K34:K36"/>
    <mergeCell ref="L34:L36"/>
    <mergeCell ref="M34:M36"/>
    <mergeCell ref="N34:N36"/>
    <mergeCell ref="A37:A39"/>
    <mergeCell ref="B37:B39"/>
    <mergeCell ref="C37:C39"/>
    <mergeCell ref="D37:D39"/>
    <mergeCell ref="E37:E39"/>
    <mergeCell ref="F37:F39"/>
    <mergeCell ref="K37:K39"/>
    <mergeCell ref="L37:L39"/>
    <mergeCell ref="M37:M39"/>
    <mergeCell ref="N37:N39"/>
    <mergeCell ref="A40:A42"/>
    <mergeCell ref="B40:B42"/>
    <mergeCell ref="C40:C42"/>
    <mergeCell ref="D40:D42"/>
    <mergeCell ref="E40:E42"/>
    <mergeCell ref="F40:F42"/>
    <mergeCell ref="K40:K42"/>
    <mergeCell ref="L40:L42"/>
    <mergeCell ref="M40:M42"/>
    <mergeCell ref="N40:N42"/>
    <mergeCell ref="A43:A45"/>
    <mergeCell ref="B43:B45"/>
    <mergeCell ref="C43:C45"/>
    <mergeCell ref="D43:D45"/>
    <mergeCell ref="E43:E45"/>
    <mergeCell ref="F43:F45"/>
    <mergeCell ref="K43:K45"/>
    <mergeCell ref="L43:L45"/>
    <mergeCell ref="M43:M45"/>
    <mergeCell ref="N43:N45"/>
    <mergeCell ref="A46:A48"/>
    <mergeCell ref="B46:B48"/>
    <mergeCell ref="C46:C48"/>
    <mergeCell ref="D46:D48"/>
    <mergeCell ref="E46:E48"/>
    <mergeCell ref="F46:F48"/>
    <mergeCell ref="K46:K48"/>
    <mergeCell ref="L46:L48"/>
    <mergeCell ref="M46:M48"/>
    <mergeCell ref="N46:N48"/>
    <mergeCell ref="A49:A51"/>
    <mergeCell ref="B49:B51"/>
    <mergeCell ref="C49:C51"/>
    <mergeCell ref="D49:D51"/>
    <mergeCell ref="E49:E51"/>
    <mergeCell ref="F49:F51"/>
    <mergeCell ref="K49:K51"/>
    <mergeCell ref="L49:L51"/>
    <mergeCell ref="M49:M51"/>
    <mergeCell ref="N49:N51"/>
    <mergeCell ref="A52:A54"/>
    <mergeCell ref="B52:B54"/>
    <mergeCell ref="C52:C54"/>
    <mergeCell ref="D52:D54"/>
    <mergeCell ref="E52:E54"/>
    <mergeCell ref="F52:F54"/>
    <mergeCell ref="K52:K54"/>
    <mergeCell ref="L52:L54"/>
    <mergeCell ref="M52:M54"/>
    <mergeCell ref="N52:N54"/>
    <mergeCell ref="A55:A57"/>
    <mergeCell ref="B55:B57"/>
    <mergeCell ref="C55:C57"/>
    <mergeCell ref="D55:D57"/>
    <mergeCell ref="E55:E57"/>
    <mergeCell ref="F55:F57"/>
    <mergeCell ref="K55:K57"/>
    <mergeCell ref="L55:L57"/>
    <mergeCell ref="M55:M57"/>
    <mergeCell ref="N55:N57"/>
    <mergeCell ref="A58:A60"/>
    <mergeCell ref="B58:B60"/>
    <mergeCell ref="C58:C60"/>
    <mergeCell ref="D58:D60"/>
    <mergeCell ref="E58:E60"/>
    <mergeCell ref="F58:F60"/>
    <mergeCell ref="K58:K60"/>
    <mergeCell ref="L58:L60"/>
    <mergeCell ref="M58:M60"/>
    <mergeCell ref="N58:N60"/>
    <mergeCell ref="A61:A63"/>
    <mergeCell ref="B61:B63"/>
    <mergeCell ref="C61:C63"/>
    <mergeCell ref="D61:D63"/>
    <mergeCell ref="E61:E63"/>
    <mergeCell ref="F61:F63"/>
    <mergeCell ref="K61:K63"/>
    <mergeCell ref="L61:L63"/>
    <mergeCell ref="M61:M63"/>
    <mergeCell ref="N61:N63"/>
    <mergeCell ref="A64:A66"/>
    <mergeCell ref="B64:B66"/>
    <mergeCell ref="C64:C66"/>
    <mergeCell ref="D64:D66"/>
    <mergeCell ref="E64:E66"/>
    <mergeCell ref="F64:F66"/>
    <mergeCell ref="K64:K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K67:K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K70:K72"/>
    <mergeCell ref="L70:L72"/>
    <mergeCell ref="M70:M72"/>
    <mergeCell ref="N70:N72"/>
    <mergeCell ref="A73:A75"/>
    <mergeCell ref="B73:B75"/>
    <mergeCell ref="C73:C75"/>
    <mergeCell ref="D73:D75"/>
    <mergeCell ref="E73:E75"/>
    <mergeCell ref="F73:F75"/>
    <mergeCell ref="K73:K75"/>
    <mergeCell ref="L73:L75"/>
    <mergeCell ref="M73:M75"/>
    <mergeCell ref="N73:N75"/>
    <mergeCell ref="A76:A78"/>
    <mergeCell ref="B76:B78"/>
    <mergeCell ref="C76:C78"/>
    <mergeCell ref="D76:D78"/>
    <mergeCell ref="E76:E78"/>
    <mergeCell ref="F76:F78"/>
    <mergeCell ref="K76:K78"/>
    <mergeCell ref="L76:L78"/>
    <mergeCell ref="M76:M78"/>
    <mergeCell ref="N76:N78"/>
    <mergeCell ref="A79:A81"/>
    <mergeCell ref="B79:B81"/>
    <mergeCell ref="C79:C81"/>
    <mergeCell ref="D79:D81"/>
    <mergeCell ref="E79:E81"/>
    <mergeCell ref="F79:F81"/>
    <mergeCell ref="K79:K81"/>
    <mergeCell ref="L79:L81"/>
    <mergeCell ref="M79:M81"/>
    <mergeCell ref="N79:N81"/>
    <mergeCell ref="A82:A84"/>
    <mergeCell ref="B82:B84"/>
    <mergeCell ref="C82:C84"/>
    <mergeCell ref="D82:D84"/>
    <mergeCell ref="E82:E84"/>
    <mergeCell ref="F82:F84"/>
    <mergeCell ref="K82:K84"/>
    <mergeCell ref="L82:L84"/>
    <mergeCell ref="M82:M84"/>
    <mergeCell ref="N82:N84"/>
    <mergeCell ref="A85:A87"/>
    <mergeCell ref="B85:B87"/>
    <mergeCell ref="C85:C87"/>
    <mergeCell ref="D85:D87"/>
    <mergeCell ref="E85:E87"/>
    <mergeCell ref="F85:F87"/>
    <mergeCell ref="K85:K87"/>
    <mergeCell ref="L85:L87"/>
    <mergeCell ref="M85:M87"/>
    <mergeCell ref="N85:N87"/>
    <mergeCell ref="A88:A90"/>
    <mergeCell ref="B88:B90"/>
    <mergeCell ref="C88:C90"/>
    <mergeCell ref="D88:D90"/>
    <mergeCell ref="E88:E90"/>
    <mergeCell ref="F88:F90"/>
    <mergeCell ref="K88:K90"/>
    <mergeCell ref="L88:L90"/>
    <mergeCell ref="M88:M90"/>
    <mergeCell ref="N88:N90"/>
    <mergeCell ref="A92:A94"/>
    <mergeCell ref="B92:B94"/>
    <mergeCell ref="C92:C94"/>
    <mergeCell ref="D92:D94"/>
    <mergeCell ref="E92:E94"/>
    <mergeCell ref="F92:F94"/>
    <mergeCell ref="K92:K94"/>
    <mergeCell ref="L92:L94"/>
    <mergeCell ref="M92:M94"/>
    <mergeCell ref="N92:N94"/>
    <mergeCell ref="A95:A97"/>
    <mergeCell ref="B95:B97"/>
    <mergeCell ref="C95:C97"/>
    <mergeCell ref="D95:D97"/>
    <mergeCell ref="E95:E97"/>
    <mergeCell ref="F95:F97"/>
    <mergeCell ref="K95:K97"/>
    <mergeCell ref="L95:L97"/>
    <mergeCell ref="M95:M97"/>
    <mergeCell ref="N95:N97"/>
    <mergeCell ref="A98:A100"/>
    <mergeCell ref="B98:B100"/>
    <mergeCell ref="C98:C100"/>
    <mergeCell ref="D98:D100"/>
    <mergeCell ref="E98:E100"/>
    <mergeCell ref="F98:F100"/>
    <mergeCell ref="K98:K100"/>
    <mergeCell ref="L98:L100"/>
    <mergeCell ref="M98:M100"/>
    <mergeCell ref="A101:A103"/>
    <mergeCell ref="B101:B103"/>
    <mergeCell ref="C101:C103"/>
    <mergeCell ref="D101:D103"/>
    <mergeCell ref="E101:E103"/>
    <mergeCell ref="F101:F103"/>
    <mergeCell ref="K101:K103"/>
    <mergeCell ref="L101:L103"/>
    <mergeCell ref="M101:M103"/>
    <mergeCell ref="N101:N103"/>
    <mergeCell ref="A104:A106"/>
    <mergeCell ref="B104:B106"/>
    <mergeCell ref="C104:C106"/>
    <mergeCell ref="D104:D106"/>
    <mergeCell ref="E104:E106"/>
    <mergeCell ref="F104:F106"/>
    <mergeCell ref="K104:K106"/>
    <mergeCell ref="L104:L106"/>
    <mergeCell ref="M104:M106"/>
    <mergeCell ref="N104:N106"/>
    <mergeCell ref="A107:A109"/>
    <mergeCell ref="B107:B109"/>
    <mergeCell ref="C107:C109"/>
    <mergeCell ref="D107:D109"/>
    <mergeCell ref="E107:E109"/>
    <mergeCell ref="F107:F109"/>
    <mergeCell ref="K107:K109"/>
    <mergeCell ref="L107:L109"/>
    <mergeCell ref="M107:M109"/>
    <mergeCell ref="N107:N109"/>
    <mergeCell ref="A110:A112"/>
    <mergeCell ref="B110:B112"/>
    <mergeCell ref="C110:C112"/>
    <mergeCell ref="D110:D112"/>
    <mergeCell ref="E110:E112"/>
    <mergeCell ref="F110:F112"/>
    <mergeCell ref="K110:K112"/>
    <mergeCell ref="L110:L112"/>
    <mergeCell ref="M110:M112"/>
    <mergeCell ref="N110:N112"/>
    <mergeCell ref="A113:A115"/>
    <mergeCell ref="B113:B115"/>
    <mergeCell ref="C113:C115"/>
    <mergeCell ref="D113:D115"/>
    <mergeCell ref="E113:E115"/>
    <mergeCell ref="F113:F115"/>
    <mergeCell ref="K113:K115"/>
    <mergeCell ref="L113:L115"/>
    <mergeCell ref="M113:M115"/>
    <mergeCell ref="N113:N115"/>
    <mergeCell ref="A116:A118"/>
    <mergeCell ref="B116:B118"/>
    <mergeCell ref="C116:C118"/>
    <mergeCell ref="D116:D118"/>
    <mergeCell ref="E116:E118"/>
    <mergeCell ref="F116:F118"/>
    <mergeCell ref="K116:K118"/>
    <mergeCell ref="L116:L118"/>
    <mergeCell ref="M116:M118"/>
    <mergeCell ref="N116:N118"/>
    <mergeCell ref="A119:A121"/>
    <mergeCell ref="B119:B121"/>
    <mergeCell ref="C119:C121"/>
    <mergeCell ref="D119:D121"/>
    <mergeCell ref="E119:E121"/>
    <mergeCell ref="F119:F121"/>
    <mergeCell ref="K119:K121"/>
    <mergeCell ref="L119:L121"/>
    <mergeCell ref="M119:M121"/>
    <mergeCell ref="N119:N121"/>
    <mergeCell ref="A122:A124"/>
    <mergeCell ref="B122:B124"/>
    <mergeCell ref="C122:C124"/>
    <mergeCell ref="D122:D124"/>
    <mergeCell ref="E122:E124"/>
    <mergeCell ref="F122:F124"/>
    <mergeCell ref="K122:K124"/>
    <mergeCell ref="L122:L124"/>
    <mergeCell ref="M122:M124"/>
    <mergeCell ref="N122:N124"/>
    <mergeCell ref="A125:A127"/>
    <mergeCell ref="B125:B127"/>
    <mergeCell ref="C125:C127"/>
    <mergeCell ref="D125:D127"/>
    <mergeCell ref="E125:E127"/>
    <mergeCell ref="F125:F127"/>
    <mergeCell ref="K125:K127"/>
    <mergeCell ref="L125:L127"/>
    <mergeCell ref="M125:M127"/>
    <mergeCell ref="N125:N127"/>
    <mergeCell ref="A128:A130"/>
    <mergeCell ref="B128:B130"/>
    <mergeCell ref="C128:C130"/>
    <mergeCell ref="D128:D130"/>
    <mergeCell ref="E128:E130"/>
    <mergeCell ref="F128:F130"/>
    <mergeCell ref="K128:K130"/>
    <mergeCell ref="L128:L130"/>
    <mergeCell ref="M128:M130"/>
    <mergeCell ref="N128:N130"/>
    <mergeCell ref="A131:A133"/>
    <mergeCell ref="B131:B133"/>
    <mergeCell ref="C131:C133"/>
    <mergeCell ref="D131:D133"/>
    <mergeCell ref="E131:E133"/>
    <mergeCell ref="F131:F133"/>
    <mergeCell ref="K131:K133"/>
    <mergeCell ref="L131:L133"/>
    <mergeCell ref="M131:M133"/>
    <mergeCell ref="N131:N133"/>
    <mergeCell ref="A134:A136"/>
    <mergeCell ref="B134:B136"/>
    <mergeCell ref="C134:C136"/>
    <mergeCell ref="D134:D136"/>
    <mergeCell ref="E134:E136"/>
    <mergeCell ref="F134:F136"/>
    <mergeCell ref="K134:K136"/>
    <mergeCell ref="L134:L136"/>
    <mergeCell ref="M134:M136"/>
    <mergeCell ref="N134:N136"/>
    <mergeCell ref="A137:A139"/>
    <mergeCell ref="B137:B139"/>
    <mergeCell ref="C137:C139"/>
    <mergeCell ref="D137:D139"/>
    <mergeCell ref="E137:E139"/>
    <mergeCell ref="F137:F139"/>
    <mergeCell ref="K137:K139"/>
    <mergeCell ref="L137:L139"/>
    <mergeCell ref="M137:M139"/>
    <mergeCell ref="N137:N139"/>
    <mergeCell ref="A140:A142"/>
    <mergeCell ref="B140:B142"/>
    <mergeCell ref="C140:C142"/>
    <mergeCell ref="D140:D142"/>
    <mergeCell ref="E140:E142"/>
    <mergeCell ref="F140:F142"/>
    <mergeCell ref="K140:K142"/>
    <mergeCell ref="L140:L142"/>
    <mergeCell ref="M140:M142"/>
    <mergeCell ref="N140:N142"/>
    <mergeCell ref="A143:A145"/>
    <mergeCell ref="B143:B145"/>
    <mergeCell ref="C143:C145"/>
    <mergeCell ref="D143:D145"/>
    <mergeCell ref="E143:E145"/>
    <mergeCell ref="F143:F145"/>
    <mergeCell ref="K143:K145"/>
    <mergeCell ref="L143:L145"/>
    <mergeCell ref="M143:M145"/>
    <mergeCell ref="N143:N145"/>
    <mergeCell ref="A146:A148"/>
    <mergeCell ref="B146:B148"/>
    <mergeCell ref="C146:C148"/>
    <mergeCell ref="D146:D148"/>
    <mergeCell ref="E146:E148"/>
    <mergeCell ref="F146:F148"/>
    <mergeCell ref="K146:K148"/>
    <mergeCell ref="L146:L148"/>
    <mergeCell ref="M146:M148"/>
    <mergeCell ref="N146:N148"/>
    <mergeCell ref="A149:A151"/>
    <mergeCell ref="B149:B151"/>
    <mergeCell ref="C149:C151"/>
    <mergeCell ref="D149:D151"/>
    <mergeCell ref="E149:E151"/>
    <mergeCell ref="F149:F151"/>
    <mergeCell ref="K149:K151"/>
    <mergeCell ref="L149:L151"/>
    <mergeCell ref="M149:M151"/>
    <mergeCell ref="N149:N151"/>
    <mergeCell ref="A152:A154"/>
    <mergeCell ref="B152:B154"/>
    <mergeCell ref="C152:C154"/>
    <mergeCell ref="D152:D154"/>
    <mergeCell ref="E152:E154"/>
    <mergeCell ref="F152:F154"/>
    <mergeCell ref="K152:K154"/>
    <mergeCell ref="L152:L154"/>
    <mergeCell ref="M152:M154"/>
    <mergeCell ref="N152:N154"/>
    <mergeCell ref="A155:A157"/>
    <mergeCell ref="B155:B157"/>
    <mergeCell ref="C155:C157"/>
    <mergeCell ref="D155:D157"/>
    <mergeCell ref="E155:E157"/>
    <mergeCell ref="F155:F157"/>
    <mergeCell ref="K155:K157"/>
    <mergeCell ref="L155:L157"/>
    <mergeCell ref="M155:M157"/>
    <mergeCell ref="N155:N157"/>
    <mergeCell ref="A158:A160"/>
    <mergeCell ref="B158:B160"/>
    <mergeCell ref="C158:C160"/>
    <mergeCell ref="D158:D160"/>
    <mergeCell ref="E158:E160"/>
    <mergeCell ref="F158:F160"/>
    <mergeCell ref="K158:K160"/>
    <mergeCell ref="L158:L160"/>
    <mergeCell ref="M158:M160"/>
    <mergeCell ref="N158:N160"/>
    <mergeCell ref="A161:A163"/>
    <mergeCell ref="B161:B163"/>
    <mergeCell ref="C161:C163"/>
    <mergeCell ref="D161:D163"/>
    <mergeCell ref="E161:E163"/>
    <mergeCell ref="F161:F163"/>
    <mergeCell ref="K161:K163"/>
    <mergeCell ref="L161:L163"/>
    <mergeCell ref="M161:M163"/>
    <mergeCell ref="N161:N163"/>
    <mergeCell ref="A164:A166"/>
    <mergeCell ref="B164:B166"/>
    <mergeCell ref="C164:C166"/>
    <mergeCell ref="D164:D166"/>
    <mergeCell ref="E164:E166"/>
    <mergeCell ref="F164:F166"/>
    <mergeCell ref="K164:K166"/>
    <mergeCell ref="L164:L166"/>
    <mergeCell ref="M164:M166"/>
    <mergeCell ref="N164:N166"/>
    <mergeCell ref="A167:A169"/>
    <mergeCell ref="B167:B169"/>
    <mergeCell ref="C167:C169"/>
    <mergeCell ref="D167:D169"/>
    <mergeCell ref="E167:E169"/>
    <mergeCell ref="F167:F169"/>
    <mergeCell ref="K167:K169"/>
    <mergeCell ref="L167:L169"/>
    <mergeCell ref="M167:M169"/>
    <mergeCell ref="N167:N169"/>
    <mergeCell ref="A170:A172"/>
    <mergeCell ref="B170:B172"/>
    <mergeCell ref="C170:C172"/>
    <mergeCell ref="D170:D172"/>
    <mergeCell ref="E170:E172"/>
    <mergeCell ref="F170:F172"/>
    <mergeCell ref="K170:K172"/>
    <mergeCell ref="L170:L172"/>
    <mergeCell ref="M170:M172"/>
    <mergeCell ref="N170:N172"/>
    <mergeCell ref="A173:A175"/>
    <mergeCell ref="B173:B175"/>
    <mergeCell ref="C173:C175"/>
    <mergeCell ref="D173:D175"/>
    <mergeCell ref="E173:E175"/>
    <mergeCell ref="F173:F175"/>
    <mergeCell ref="K173:K175"/>
    <mergeCell ref="L173:L175"/>
    <mergeCell ref="M173:M175"/>
    <mergeCell ref="N173:N175"/>
    <mergeCell ref="A176:A178"/>
    <mergeCell ref="B176:B178"/>
    <mergeCell ref="C176:C178"/>
    <mergeCell ref="D176:D178"/>
    <mergeCell ref="E176:E178"/>
    <mergeCell ref="F176:F178"/>
    <mergeCell ref="K176:K178"/>
    <mergeCell ref="L176:L178"/>
    <mergeCell ref="M176:M178"/>
    <mergeCell ref="N176:N178"/>
    <mergeCell ref="A179:A181"/>
    <mergeCell ref="B179:B181"/>
    <mergeCell ref="C179:C181"/>
    <mergeCell ref="D179:D181"/>
    <mergeCell ref="E179:E181"/>
    <mergeCell ref="F179:F181"/>
    <mergeCell ref="K179:K181"/>
    <mergeCell ref="L179:L181"/>
    <mergeCell ref="M179:M181"/>
    <mergeCell ref="N179:N181"/>
    <mergeCell ref="A182:A184"/>
    <mergeCell ref="B182:B184"/>
    <mergeCell ref="C182:C184"/>
    <mergeCell ref="D182:D184"/>
    <mergeCell ref="E182:E184"/>
    <mergeCell ref="F182:F184"/>
    <mergeCell ref="K182:K184"/>
    <mergeCell ref="L182:L184"/>
    <mergeCell ref="M182:M184"/>
    <mergeCell ref="N182:N184"/>
    <mergeCell ref="A185:A187"/>
    <mergeCell ref="B185:B187"/>
    <mergeCell ref="C185:C187"/>
    <mergeCell ref="D185:D187"/>
    <mergeCell ref="E185:E187"/>
    <mergeCell ref="F185:F187"/>
    <mergeCell ref="K185:K187"/>
    <mergeCell ref="L185:L187"/>
    <mergeCell ref="M185:M187"/>
    <mergeCell ref="N185:N187"/>
    <mergeCell ref="A188:A190"/>
    <mergeCell ref="B188:B190"/>
    <mergeCell ref="C188:C190"/>
    <mergeCell ref="D188:D190"/>
    <mergeCell ref="E188:E190"/>
    <mergeCell ref="F188:F190"/>
    <mergeCell ref="K188:K190"/>
    <mergeCell ref="L188:L190"/>
    <mergeCell ref="M188:M190"/>
    <mergeCell ref="N188:N190"/>
    <mergeCell ref="A191:A193"/>
    <mergeCell ref="B191:B193"/>
    <mergeCell ref="C191:C193"/>
    <mergeCell ref="D191:D193"/>
    <mergeCell ref="E191:E193"/>
    <mergeCell ref="F191:F193"/>
    <mergeCell ref="K191:K193"/>
    <mergeCell ref="L191:L193"/>
    <mergeCell ref="M191:M193"/>
    <mergeCell ref="N191:N193"/>
    <mergeCell ref="A194:A196"/>
    <mergeCell ref="B194:B196"/>
    <mergeCell ref="C194:C196"/>
    <mergeCell ref="D194:D196"/>
    <mergeCell ref="E194:E196"/>
    <mergeCell ref="F194:F196"/>
    <mergeCell ref="K194:K196"/>
    <mergeCell ref="L194:L196"/>
    <mergeCell ref="M194:M196"/>
    <mergeCell ref="N194:N196"/>
    <mergeCell ref="A197:A199"/>
    <mergeCell ref="B197:B199"/>
    <mergeCell ref="C197:C199"/>
    <mergeCell ref="D197:D199"/>
    <mergeCell ref="E197:E199"/>
    <mergeCell ref="F197:F199"/>
    <mergeCell ref="K197:K199"/>
    <mergeCell ref="L197:L199"/>
    <mergeCell ref="M197:M199"/>
    <mergeCell ref="N197:N199"/>
    <mergeCell ref="A200:A202"/>
    <mergeCell ref="B200:B202"/>
    <mergeCell ref="C200:C202"/>
    <mergeCell ref="D200:D202"/>
    <mergeCell ref="E200:E202"/>
    <mergeCell ref="F200:F202"/>
    <mergeCell ref="K200:K202"/>
    <mergeCell ref="L200:L202"/>
    <mergeCell ref="M200:M202"/>
    <mergeCell ref="N200:N202"/>
    <mergeCell ref="A203:A205"/>
    <mergeCell ref="B203:B205"/>
    <mergeCell ref="C203:C205"/>
    <mergeCell ref="D203:D205"/>
    <mergeCell ref="E203:E205"/>
    <mergeCell ref="F203:F205"/>
    <mergeCell ref="K203:K205"/>
    <mergeCell ref="L203:L205"/>
    <mergeCell ref="M203:M205"/>
    <mergeCell ref="N203:N205"/>
    <mergeCell ref="A206:A208"/>
    <mergeCell ref="B206:B208"/>
    <mergeCell ref="C206:C208"/>
    <mergeCell ref="D206:D208"/>
    <mergeCell ref="E206:E208"/>
    <mergeCell ref="F206:F208"/>
    <mergeCell ref="K206:K208"/>
    <mergeCell ref="L206:L208"/>
    <mergeCell ref="M206:M208"/>
    <mergeCell ref="N206:N208"/>
    <mergeCell ref="A209:A211"/>
    <mergeCell ref="B209:B211"/>
    <mergeCell ref="C209:C211"/>
    <mergeCell ref="D209:D211"/>
    <mergeCell ref="E209:E211"/>
    <mergeCell ref="F209:F211"/>
    <mergeCell ref="K209:K211"/>
    <mergeCell ref="L209:L211"/>
    <mergeCell ref="M209:M211"/>
    <mergeCell ref="N209:N211"/>
    <mergeCell ref="A212:A214"/>
    <mergeCell ref="B212:B214"/>
    <mergeCell ref="C212:C214"/>
    <mergeCell ref="D212:D214"/>
    <mergeCell ref="E212:E214"/>
    <mergeCell ref="F212:F214"/>
    <mergeCell ref="K212:K214"/>
    <mergeCell ref="L212:L214"/>
    <mergeCell ref="M212:M214"/>
    <mergeCell ref="N212:N214"/>
    <mergeCell ref="A215:A217"/>
    <mergeCell ref="B215:B217"/>
    <mergeCell ref="C215:C217"/>
    <mergeCell ref="D215:D217"/>
    <mergeCell ref="E215:E217"/>
    <mergeCell ref="F215:F217"/>
    <mergeCell ref="K215:K217"/>
    <mergeCell ref="L215:L217"/>
    <mergeCell ref="M215:M217"/>
    <mergeCell ref="N215:N217"/>
    <mergeCell ref="A218:A220"/>
    <mergeCell ref="B218:B220"/>
    <mergeCell ref="C218:C220"/>
    <mergeCell ref="D218:D220"/>
    <mergeCell ref="E218:E220"/>
    <mergeCell ref="F218:F220"/>
    <mergeCell ref="K218:K220"/>
    <mergeCell ref="L218:L220"/>
    <mergeCell ref="M218:M220"/>
    <mergeCell ref="N218:N220"/>
    <mergeCell ref="A221:A223"/>
    <mergeCell ref="B221:B223"/>
    <mergeCell ref="C221:C223"/>
    <mergeCell ref="D221:D223"/>
    <mergeCell ref="E221:E223"/>
    <mergeCell ref="F221:F223"/>
    <mergeCell ref="K221:K223"/>
    <mergeCell ref="L221:L223"/>
    <mergeCell ref="M221:M223"/>
    <mergeCell ref="N221:N223"/>
    <mergeCell ref="A224:A226"/>
    <mergeCell ref="B224:B226"/>
    <mergeCell ref="C224:C226"/>
    <mergeCell ref="D224:D226"/>
    <mergeCell ref="E224:E226"/>
    <mergeCell ref="F224:F226"/>
    <mergeCell ref="K224:K226"/>
    <mergeCell ref="L224:L226"/>
    <mergeCell ref="M224:M226"/>
    <mergeCell ref="N224:N226"/>
    <mergeCell ref="A227:A229"/>
    <mergeCell ref="B227:B229"/>
    <mergeCell ref="C227:C229"/>
    <mergeCell ref="D227:D229"/>
    <mergeCell ref="E227:E229"/>
    <mergeCell ref="F227:F229"/>
    <mergeCell ref="K227:K229"/>
    <mergeCell ref="L227:L229"/>
    <mergeCell ref="M227:M229"/>
    <mergeCell ref="N227:N229"/>
    <mergeCell ref="A230:A232"/>
    <mergeCell ref="B230:B232"/>
    <mergeCell ref="C230:C232"/>
    <mergeCell ref="D230:D232"/>
    <mergeCell ref="E230:E232"/>
    <mergeCell ref="F230:F232"/>
    <mergeCell ref="K230:K232"/>
    <mergeCell ref="L230:L232"/>
    <mergeCell ref="M230:M232"/>
    <mergeCell ref="N230:N232"/>
    <mergeCell ref="A233:A235"/>
    <mergeCell ref="B233:B235"/>
    <mergeCell ref="C233:C235"/>
    <mergeCell ref="D233:D235"/>
    <mergeCell ref="E233:E235"/>
    <mergeCell ref="F233:F235"/>
    <mergeCell ref="K233:K235"/>
    <mergeCell ref="L233:L235"/>
    <mergeCell ref="M233:M235"/>
    <mergeCell ref="N233:N235"/>
    <mergeCell ref="A236:A238"/>
    <mergeCell ref="B236:B238"/>
    <mergeCell ref="C236:C238"/>
    <mergeCell ref="D236:D238"/>
    <mergeCell ref="E236:E238"/>
    <mergeCell ref="F236:F238"/>
    <mergeCell ref="K236:K238"/>
    <mergeCell ref="L236:L238"/>
    <mergeCell ref="M236:M238"/>
    <mergeCell ref="N236:N238"/>
    <mergeCell ref="A239:A241"/>
    <mergeCell ref="B239:B241"/>
    <mergeCell ref="C239:C241"/>
    <mergeCell ref="D239:D241"/>
    <mergeCell ref="E239:E241"/>
    <mergeCell ref="F239:F241"/>
    <mergeCell ref="K239:K241"/>
    <mergeCell ref="L239:L241"/>
    <mergeCell ref="M239:M241"/>
    <mergeCell ref="N239:N241"/>
    <mergeCell ref="A242:A244"/>
    <mergeCell ref="B242:B244"/>
    <mergeCell ref="C242:C244"/>
    <mergeCell ref="D242:D244"/>
    <mergeCell ref="E242:E244"/>
    <mergeCell ref="F242:F244"/>
    <mergeCell ref="K242:K244"/>
    <mergeCell ref="L242:L244"/>
    <mergeCell ref="M242:M244"/>
    <mergeCell ref="N242:N244"/>
    <mergeCell ref="A245:A247"/>
    <mergeCell ref="B245:B247"/>
    <mergeCell ref="C245:C247"/>
    <mergeCell ref="D245:D247"/>
    <mergeCell ref="E245:E247"/>
    <mergeCell ref="F245:F247"/>
    <mergeCell ref="K245:K247"/>
    <mergeCell ref="L245:L247"/>
    <mergeCell ref="M245:M247"/>
    <mergeCell ref="N245:N247"/>
    <mergeCell ref="A248:A250"/>
    <mergeCell ref="B248:B250"/>
    <mergeCell ref="C248:C250"/>
    <mergeCell ref="D248:D250"/>
    <mergeCell ref="E248:E250"/>
    <mergeCell ref="F248:F250"/>
    <mergeCell ref="K248:K250"/>
    <mergeCell ref="L248:L250"/>
    <mergeCell ref="M248:M250"/>
    <mergeCell ref="N248:N250"/>
    <mergeCell ref="A251:A253"/>
    <mergeCell ref="B251:B253"/>
    <mergeCell ref="C251:C253"/>
    <mergeCell ref="D251:D253"/>
    <mergeCell ref="E251:E253"/>
    <mergeCell ref="F251:F253"/>
    <mergeCell ref="K251:K253"/>
    <mergeCell ref="L251:L253"/>
    <mergeCell ref="M251:M253"/>
    <mergeCell ref="N251:N253"/>
  </mergeCells>
  <printOptions headings="false" gridLines="false" gridLinesSet="true" horizontalCentered="true" verticalCentered="false"/>
  <pageMargins left="0.471527777777778" right="0.471527777777778" top="0.471527777777778" bottom="0.751388888888889" header="0.511811023622047" footer="0.29791666666666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32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16:07:17Z</dcterms:created>
  <dc:creator>use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